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9" uniqueCount="408">
  <si>
    <t xml:space="preserve">                          Приложение 4                                                 к решению Болховского районного                Совета народных депутатов                                от " " июля 2024 г. №-       рс </t>
  </si>
  <si>
    <t xml:space="preserve">Ведомственная структура расходов районного бюджета за 1 полугодие  2024 года </t>
  </si>
  <si>
    <t xml:space="preserve">Наименование</t>
  </si>
  <si>
    <t xml:space="preserve">Вед</t>
  </si>
  <si>
    <t xml:space="preserve">Р</t>
  </si>
  <si>
    <t xml:space="preserve">Пр</t>
  </si>
  <si>
    <t xml:space="preserve">ЦСт</t>
  </si>
  <si>
    <t xml:space="preserve">ВР</t>
  </si>
  <si>
    <t xml:space="preserve">План на год</t>
  </si>
  <si>
    <t xml:space="preserve">Отчет</t>
  </si>
  <si>
    <t xml:space="preserve">%исполн.</t>
  </si>
  <si>
    <t xml:space="preserve">Отклон.</t>
  </si>
  <si>
    <t xml:space="preserve">Администрация Болх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 Российской Федерации и муниципального образования </t>
  </si>
  <si>
    <t xml:space="preserve">02</t>
  </si>
  <si>
    <t xml:space="preserve">Непрограммная часть районного бюджета</t>
  </si>
  <si>
    <t xml:space="preserve">5500000000</t>
  </si>
  <si>
    <t xml:space="preserve">Глава муниципального образования</t>
  </si>
  <si>
    <t xml:space="preserve">550007002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5500070010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Иные бюджетные ассигнования</t>
  </si>
  <si>
    <t xml:space="preserve">Уплата налогов, сборов и иных платежей</t>
  </si>
  <si>
    <t xml:space="preserve">Муниципальная программа "Развитие муниципальной службы в Болховском районе на 2024-2026 годы"</t>
  </si>
  <si>
    <t xml:space="preserve">7100000000</t>
  </si>
  <si>
    <t xml:space="preserve">Основное мероприятие "Создание условий для профессионального развития и подготовки кадров"</t>
  </si>
  <si>
    <t xml:space="preserve">7100200000</t>
  </si>
  <si>
    <t xml:space="preserve">Реализация основного мероприятия</t>
  </si>
  <si>
    <t xml:space="preserve">7100270100</t>
  </si>
  <si>
    <t xml:space="preserve">Судебная система</t>
  </si>
  <si>
    <t xml:space="preserve">05</t>
  </si>
  <si>
    <t xml:space="preserve">Осуществление полномочий по составлению списков в присяжные заседатели федеральных судов общей юрисдикции в РФ</t>
  </si>
  <si>
    <t xml:space="preserve">5500051200</t>
  </si>
  <si>
    <t xml:space="preserve">Обеспечение деятельности финансовых, налоговых и таможенных органов и органов финансового (финансово- бюджетного) надзора</t>
  </si>
  <si>
    <t xml:space="preserve">06</t>
  </si>
  <si>
    <t xml:space="preserve">Расходы по передаче полномочий по осуществлению внутреннего муниципального финансового контроля за счет межбюджетных трансфертов предоставляемых из бюджета поселений</t>
  </si>
  <si>
    <t xml:space="preserve">5500071030</t>
  </si>
  <si>
    <t xml:space="preserve">200</t>
  </si>
  <si>
    <t xml:space="preserve">240</t>
  </si>
  <si>
    <t xml:space="preserve">Резервные фонды</t>
  </si>
  <si>
    <t xml:space="preserve">11</t>
  </si>
  <si>
    <t xml:space="preserve">5500070060</t>
  </si>
  <si>
    <t xml:space="preserve">Резервные фонды органов местных администраций 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вших на территориях Украины, Донецкой Народной Республики, Луганской Народной Республики</t>
  </si>
  <si>
    <t xml:space="preserve">5500056940</t>
  </si>
  <si>
    <t xml:space="preserve">Прочие расходы на выполнение функций органов местного самоуправления</t>
  </si>
  <si>
    <t xml:space="preserve">5500070090</t>
  </si>
  <si>
    <t xml:space="preserve">Исполнение судебных актов</t>
  </si>
  <si>
    <t xml:space="preserve">Финансовое обеспечение мероприятий по временному социально-бытовому обустройству лиц вынужденных покинуть территорию Украины и находящихся в пунктах временного размещения</t>
  </si>
  <si>
    <t xml:space="preserve">5500070111</t>
  </si>
  <si>
    <t xml:space="preserve">Расходы по передаче отдельных полномочий по решению вопросов местного значения в сфере градостроительной деятельности</t>
  </si>
  <si>
    <t xml:space="preserve">5500071020</t>
  </si>
  <si>
    <t xml:space="preserve">Организация материально-технического и организационного обеспечения администрации района </t>
  </si>
  <si>
    <t xml:space="preserve">5500071620</t>
  </si>
  <si>
    <t xml:space="preserve">Представительские расходы</t>
  </si>
  <si>
    <t xml:space="preserve">5500071630</t>
  </si>
  <si>
    <t xml:space="preserve">Организация деятельности административной комиссии</t>
  </si>
  <si>
    <t xml:space="preserve">5500071580</t>
  </si>
  <si>
    <t xml:space="preserve">Организация деятельности комиссии по делам несовершеннолетних и защите их прав</t>
  </si>
  <si>
    <t xml:space="preserve">5500071590</t>
  </si>
  <si>
    <t xml:space="preserve">Выполнение полномочий в сфере трудовых отношений</t>
  </si>
  <si>
    <t xml:space="preserve">55000716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 и ликвидация  последствий чрезвычайных  ситуаций природного и техногенного характера, гражданская оборона </t>
  </si>
  <si>
    <t xml:space="preserve">5500070110</t>
  </si>
  <si>
    <t xml:space="preserve">Другие вопросы в области национальной безопасности и  правоохранительной деятельности </t>
  </si>
  <si>
    <t xml:space="preserve">14</t>
  </si>
  <si>
    <t xml:space="preserve">Муниципальная программа "Совершенствование системы профилактики правонарушений и усиление борьбы с преступностью  на 2021-2023 годы" </t>
  </si>
  <si>
    <t xml:space="preserve">7000000000</t>
  </si>
  <si>
    <t xml:space="preserve">Основное мероприятие "Профилактика безнадзорности и безнадзорности несовершеннолетних"</t>
  </si>
  <si>
    <t xml:space="preserve">7000100000</t>
  </si>
  <si>
    <t xml:space="preserve">7000171020</t>
  </si>
  <si>
    <t xml:space="preserve">Муниципальная программа "Развитие системы комплексной безопасности в Болховском районе на 2022- 2024 годы"</t>
  </si>
  <si>
    <t xml:space="preserve">7400000000</t>
  </si>
  <si>
    <t xml:space="preserve">Основное мероприятие "Осуществление мероприятий по обеспечению безопасности людей"</t>
  </si>
  <si>
    <t xml:space="preserve">7400100000</t>
  </si>
  <si>
    <t xml:space="preserve">7400171260</t>
  </si>
  <si>
    <t xml:space="preserve">Национальная экономика</t>
  </si>
  <si>
    <t xml:space="preserve">Сельское хозяйство и рыболовство</t>
  </si>
  <si>
    <t xml:space="preserve">Организация мероприятий при осуществлении деятельности по обращению с животными без владельцев на территории Орловской области</t>
  </si>
  <si>
    <t xml:space="preserve">5500071090</t>
  </si>
  <si>
    <t xml:space="preserve">Транспорт</t>
  </si>
  <si>
    <t xml:space="preserve">08</t>
  </si>
  <si>
    <t xml:space="preserve">Субсидии юридическим лицам (кроме некоммеорческих организаций) индивидуальным предпринимателям, физическим лицам</t>
  </si>
  <si>
    <t xml:space="preserve">5500070140</t>
  </si>
  <si>
    <t xml:space="preserve">800</t>
  </si>
  <si>
    <t xml:space="preserve">810</t>
  </si>
  <si>
    <t xml:space="preserve">Дорожное хозяйство (дорожные фонды)</t>
  </si>
  <si>
    <t xml:space="preserve">Муниципальная программа "Строительство и ремонт автомобильных дорог на территории Болховского района на 2022-2024 годы"(дорожный фонд)</t>
  </si>
  <si>
    <t xml:space="preserve">6800000000</t>
  </si>
  <si>
    <t xml:space="preserve">Основное мероприятие "Содержание дорог"</t>
  </si>
  <si>
    <t xml:space="preserve">6800100000</t>
  </si>
  <si>
    <t xml:space="preserve">6800170470</t>
  </si>
  <si>
    <t xml:space="preserve">Основное мероприятие "Приобретение дорожной техники"</t>
  </si>
  <si>
    <t xml:space="preserve">6800200000</t>
  </si>
  <si>
    <t xml:space="preserve">6800270470</t>
  </si>
  <si>
    <t xml:space="preserve">Районная  программа "Наказов избирателей принятых к исполнению депутатами Болховского районного Совета в 2024 году"</t>
  </si>
  <si>
    <t xml:space="preserve">6500000000</t>
  </si>
  <si>
    <t xml:space="preserve">Основное мероприятие"Дорожное хозяйство"</t>
  </si>
  <si>
    <t xml:space="preserve">6500100000</t>
  </si>
  <si>
    <t xml:space="preserve">6500170080</t>
  </si>
  <si>
    <t xml:space="preserve">Капитальный ремонт и ремонт автомобильных дорог общего пользования местного значения и искусственных сооружений на них</t>
  </si>
  <si>
    <t xml:space="preserve">55000S0410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рейтинговог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5500074920</t>
  </si>
  <si>
    <t xml:space="preserve">Жилищно-коммунальное хозяйство</t>
  </si>
  <si>
    <t xml:space="preserve">Жилищное хозяйство</t>
  </si>
  <si>
    <t xml:space="preserve">Исполнение обязательств по уплате взносов на капитальный ремонт общего имущества многоквартирных домов</t>
  </si>
  <si>
    <t xml:space="preserve">5500071150</t>
  </si>
  <si>
    <t xml:space="preserve">Коммунальное  хозяйство</t>
  </si>
  <si>
    <t xml:space="preserve">Муниципальная программа "Комплексное развитие сельских территорий Болховского района Орловской области на 2024-2026 годы "</t>
  </si>
  <si>
    <t xml:space="preserve">7300000000</t>
  </si>
  <si>
    <t xml:space="preserve">Основное мероприятие "Коплексное обустройство сельских поселений объектами социальной и инженерной инфраструктуры"</t>
  </si>
  <si>
    <t xml:space="preserve">7300200000</t>
  </si>
  <si>
    <t xml:space="preserve">7300270130</t>
  </si>
  <si>
    <t xml:space="preserve">Муниципальная  программа "Улучшение водоснабжения и водоотведения в  Болховском районе на 2024-2026 годы"</t>
  </si>
  <si>
    <t xml:space="preserve">6200000000</t>
  </si>
  <si>
    <t xml:space="preserve">Основное мероприятие "Ремонт водопровода по сельским поселениям"</t>
  </si>
  <si>
    <t xml:space="preserve">6200100000</t>
  </si>
  <si>
    <t xml:space="preserve">6200170160</t>
  </si>
  <si>
    <t xml:space="preserve">Основное мероприятие"Жилищно-коммунальное хозяйство"</t>
  </si>
  <si>
    <t xml:space="preserve">6500200000</t>
  </si>
  <si>
    <t xml:space="preserve">6500270080</t>
  </si>
  <si>
    <t xml:space="preserve">Охрана окружающей среды</t>
  </si>
  <si>
    <t xml:space="preserve">Другие вопросы в области окружающей среды</t>
  </si>
  <si>
    <t xml:space="preserve">Реализация плана природоохранных мероприятий Орловской области</t>
  </si>
  <si>
    <t xml:space="preserve">5500071050</t>
  </si>
  <si>
    <t xml:space="preserve">Муниципальная программа "Обращение с твердыми коммунальными отходами на территории Болховского района на 2024-2026 годы"</t>
  </si>
  <si>
    <t xml:space="preserve">8400000000</t>
  </si>
  <si>
    <t xml:space="preserve">Основное мероприятие "Приобретение и установка контейнеров для раздельного накопления твердых коммунальных отходов"</t>
  </si>
  <si>
    <t xml:space="preserve">8400100000</t>
  </si>
  <si>
    <t xml:space="preserve">840017117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Обеспечение деятельности (оказания услуг)  учреждений по внешкольной работе с детьми </t>
  </si>
  <si>
    <t xml:space="preserve">550007024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Молодежная политика </t>
  </si>
  <si>
    <t xml:space="preserve">Муниципальная программа "Молодежь Болховского района на 2021-2023 годы"</t>
  </si>
  <si>
    <t xml:space="preserve">5900000000</t>
  </si>
  <si>
    <t xml:space="preserve">Попрограмма 1 "Болхов молодой"</t>
  </si>
  <si>
    <t xml:space="preserve">5910000000</t>
  </si>
  <si>
    <t xml:space="preserve">Основное мероприятие "Обеспечение широкого информирования молодых граждан о потенциальных возможностях их развития и применения потенциала"</t>
  </si>
  <si>
    <t xml:space="preserve">5910100000</t>
  </si>
  <si>
    <t xml:space="preserve">5910170300</t>
  </si>
  <si>
    <t xml:space="preserve">Основное мероприятие "Создание условий для пропаганды семейных ценностей"</t>
  </si>
  <si>
    <t xml:space="preserve">5910200000</t>
  </si>
  <si>
    <t xml:space="preserve">5910270300</t>
  </si>
  <si>
    <t xml:space="preserve">Основное мероприятие "Создание условий для привлечения молодежи к участию в общественной и общественно-политической жизни, формирование правового сознания и гражданской культуры"</t>
  </si>
  <si>
    <t xml:space="preserve">5910300000</t>
  </si>
  <si>
    <t xml:space="preserve">5910370300</t>
  </si>
  <si>
    <t xml:space="preserve">Основное мероприятие "Совершенствование системы интеграции талантливой молодежи в творческую деятельность"</t>
  </si>
  <si>
    <t xml:space="preserve">5910400000</t>
  </si>
  <si>
    <t xml:space="preserve">5910470300</t>
  </si>
  <si>
    <t xml:space="preserve">Основное мероприятие "Поддержка мероприятий, проектов и инициатив, реализуемых совместно с молодежными организациями Болховского района"</t>
  </si>
  <si>
    <t xml:space="preserve">5910500000</t>
  </si>
  <si>
    <t xml:space="preserve">5910570300</t>
  </si>
  <si>
    <t xml:space="preserve">Подпрограмма 2 "Развитие добровольчества (волонтерства) в Болховском районе"</t>
  </si>
  <si>
    <t xml:space="preserve">5920000000</t>
  </si>
  <si>
    <t xml:space="preserve">Основное мероприятие "Проведение районных мероприятий, направленных на развитие добровольчества (волонтерства)"</t>
  </si>
  <si>
    <t xml:space="preserve">5920400000</t>
  </si>
  <si>
    <t xml:space="preserve">5920470300</t>
  </si>
  <si>
    <t xml:space="preserve">Подпрограмма 3 "Нравственное и патриотическое воспитание"</t>
  </si>
  <si>
    <t xml:space="preserve">5930000000</t>
  </si>
  <si>
    <t xml:space="preserve">Основное мероприятие "Обеспечение совершенствования условий духовно-нравственного и гражданско-патриотического воспитания молодежи как основопологающего пласта гражданского общества области"</t>
  </si>
  <si>
    <t xml:space="preserve">5930100000</t>
  </si>
  <si>
    <t xml:space="preserve">5930170300</t>
  </si>
  <si>
    <t xml:space="preserve">Основное мероприятие "Воспитание в гражданах чувства гордости и глубокого уважения к российской символике, историческим святыням, традициям и обычаям Родины"</t>
  </si>
  <si>
    <t xml:space="preserve">5930200000</t>
  </si>
  <si>
    <t xml:space="preserve">5930270300</t>
  </si>
  <si>
    <t xml:space="preserve">Основное мероприятие "Организация работы с ветеранами Великой Отечественной войны и локальных конфликтов как примерами истинного патриотизма"</t>
  </si>
  <si>
    <t xml:space="preserve">5930300000</t>
  </si>
  <si>
    <t xml:space="preserve">5930370300</t>
  </si>
  <si>
    <t xml:space="preserve">Культура, кинемотография</t>
  </si>
  <si>
    <t xml:space="preserve">Культура</t>
  </si>
  <si>
    <t xml:space="preserve">Дворцы и дома культуры, другие учреждения культуры и средств массовой информации </t>
  </si>
  <si>
    <t xml:space="preserve">5500070330</t>
  </si>
  <si>
    <t xml:space="preserve">Обеспечение деятельности  учреждений культуры и мероприятия в сфере культуры и кинемотографии </t>
  </si>
  <si>
    <t xml:space="preserve">Субсидии бюджетным учреждениям на иные цели</t>
  </si>
  <si>
    <t xml:space="preserve">612</t>
  </si>
  <si>
    <t xml:space="preserve">Музеи и постоянные выставки </t>
  </si>
  <si>
    <t xml:space="preserve">5500070340</t>
  </si>
  <si>
    <t xml:space="preserve">Обеспечение деятельности (оказание услуг) музеев и постоянных выставок </t>
  </si>
  <si>
    <t xml:space="preserve">Библиотеки</t>
  </si>
  <si>
    <t xml:space="preserve">5500070350</t>
  </si>
  <si>
    <t xml:space="preserve">Обеспечение деятельности (оказание услуг) библиотек </t>
  </si>
  <si>
    <t xml:space="preserve">Муниципальная программа "Развитие сферы культуры в Болховском районе на 2023-2024 годы"</t>
  </si>
  <si>
    <t xml:space="preserve">7200000000</t>
  </si>
  <si>
    <t xml:space="preserve">Основное мероприятие "Подписка на периодические издания"</t>
  </si>
  <si>
    <t xml:space="preserve">7200200000</t>
  </si>
  <si>
    <t xml:space="preserve">7200270170</t>
  </si>
  <si>
    <t xml:space="preserve"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</t>
  </si>
  <si>
    <t xml:space="preserve">720А155900</t>
  </si>
  <si>
    <t xml:space="preserve">Муниципальная программа "Сохранение и реконструкция мемориальных объектов в Болховском районе на 2022-2024 годы"</t>
  </si>
  <si>
    <t xml:space="preserve">6900000000</t>
  </si>
  <si>
    <t xml:space="preserve">Основное мероприятие "Проведение ремонта и благоустройства воинских захоронений"</t>
  </si>
  <si>
    <t xml:space="preserve">6900100000</t>
  </si>
  <si>
    <t xml:space="preserve">6900170510</t>
  </si>
  <si>
    <t xml:space="preserve">Софинансирование федеральной целевой программы "Увековечение памяти погибших при защите Отечества на 2019-2024 годы"</t>
  </si>
  <si>
    <t xml:space="preserve">69001L2990</t>
  </si>
  <si>
    <t xml:space="preserve">Другие вопросы в области культуры, кинематографии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Развитие архивного дела в Болховском районе Орловской области на 2022-2024 г.г."</t>
  </si>
  <si>
    <t xml:space="preserve">6600000000</t>
  </si>
  <si>
    <t xml:space="preserve">Основное мероприятие "Обеспечение сохранности, повышение уровня безопасности документов"</t>
  </si>
  <si>
    <t xml:space="preserve">6600100000</t>
  </si>
  <si>
    <t xml:space="preserve">66001702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50007037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5500070410</t>
  </si>
  <si>
    <t xml:space="preserve">Оказание других видов социальной помощи</t>
  </si>
  <si>
    <t xml:space="preserve">5500070040</t>
  </si>
  <si>
    <t xml:space="preserve">320</t>
  </si>
  <si>
    <t xml:space="preserve">Иные выплаты населению</t>
  </si>
  <si>
    <t xml:space="preserve">360</t>
  </si>
  <si>
    <t xml:space="preserve">Муниципальная программа "Поддержка социально ориентированных некоммерческих организаций в Болховском районе на 2022-2024 годы"</t>
  </si>
  <si>
    <t xml:space="preserve">8500000000</t>
  </si>
  <si>
    <t xml:space="preserve">Основное мероприятие "Организация и проведение районных мероприятий совместно с общественными объединениями инвалидов и ветеранов и общественными организациями"</t>
  </si>
  <si>
    <t xml:space="preserve">8500100000</t>
  </si>
  <si>
    <t xml:space="preserve">8500170260</t>
  </si>
  <si>
    <t xml:space="preserve">Охрана семьи и детства</t>
  </si>
  <si>
    <t xml:space="preserve">Муниципальная программа "Детство- в добрые руки!" на 2022-2024 годы</t>
  </si>
  <si>
    <t xml:space="preserve">5700000000</t>
  </si>
  <si>
    <t xml:space="preserve">Основное мероприятие "Дети-сироты"</t>
  </si>
  <si>
    <t xml:space="preserve">5700100000</t>
  </si>
  <si>
    <t xml:space="preserve">5700170250</t>
  </si>
  <si>
    <t xml:space="preserve">Основное мероприятие "Дети-инвалиды"</t>
  </si>
  <si>
    <t xml:space="preserve">5700200000</t>
  </si>
  <si>
    <t xml:space="preserve">5700270250</t>
  </si>
  <si>
    <t xml:space="preserve">Основное мероприятие "Профилактика безнадзорности правонарушений"</t>
  </si>
  <si>
    <t xml:space="preserve">5700300000</t>
  </si>
  <si>
    <t xml:space="preserve">5700370250</t>
  </si>
  <si>
    <t xml:space="preserve">Муниципальная программа "Социальная поддержка инвалидов в Болховском районе (доступная среда)  на 2022-2024 годы"</t>
  </si>
  <si>
    <t xml:space="preserve">6700000000</t>
  </si>
  <si>
    <t xml:space="preserve">Основное мероприятие "Создание доступной среды инвалидам"</t>
  </si>
  <si>
    <t xml:space="preserve">6700100000</t>
  </si>
  <si>
    <t xml:space="preserve">6700170270</t>
  </si>
  <si>
    <t xml:space="preserve">Подпрограмма  4 "Комплексные меры противодействия злоупотреблению наркотиками и их незаконному обороту "</t>
  </si>
  <si>
    <t xml:space="preserve">5940000000</t>
  </si>
  <si>
    <t xml:space="preserve">Основное мероприятие "Реализация комплекса мероприятий антинаркотической направленности среди различных категорий населения, прежде всего молодежи профилактики распространения наркомании и связанных с ней правонарушений"</t>
  </si>
  <si>
    <t xml:space="preserve">5940100000</t>
  </si>
  <si>
    <t xml:space="preserve">5940170300</t>
  </si>
  <si>
    <t xml:space="preserve">Основное мероприятие "Организация целенаправленной информационно-просветительской работы с населением, прежде всего с молодежью, апо антинаркотической пропаганде"</t>
  </si>
  <si>
    <t xml:space="preserve">5940200000</t>
  </si>
  <si>
    <t xml:space="preserve">5940270300</t>
  </si>
  <si>
    <t xml:space="preserve">Обеспечение жилыми помещениями детей- сирот и детей, оставшихся без попечения родителей, лиц из числа детей-сирот и детей оставшихся без попечения родителей</t>
  </si>
  <si>
    <t xml:space="preserve">5500072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государственной (муниципальной) собственност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</t>
  </si>
  <si>
    <t xml:space="preserve">5500072960</t>
  </si>
  <si>
    <t xml:space="preserve">Единовременная выплата на ремонт жилых помещений , закрепленных на правах собственности за детьми-сиротами и детьми , оставшимися без попечения родителей</t>
  </si>
  <si>
    <t xml:space="preserve">5500072490</t>
  </si>
  <si>
    <t xml:space="preserve">Муниципальная программа "Обеспечение жильем молодых семей на 2021-2025 годы" </t>
  </si>
  <si>
    <t xml:space="preserve">8200000000</t>
  </si>
  <si>
    <t xml:space="preserve">Софинансирование государственной поддержки решения жилищных проблемм молодых семей</t>
  </si>
  <si>
    <t xml:space="preserve">82001L4970</t>
  </si>
  <si>
    <t xml:space="preserve">Содержание ребенка в семье опекуна и приемной семье, а также оплата труда приемного родителя</t>
  </si>
  <si>
    <t xml:space="preserve">Единовременное пособие гражданам, усыновившим детей-сирот и детей, оставшимся без попечения родителей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55000716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культуры и спорта в Болховском районе" на 2019-2021 годы</t>
  </si>
  <si>
    <t xml:space="preserve">5600000000</t>
  </si>
  <si>
    <t xml:space="preserve">Основное мероприятие "Развитие массового и  детско-юношеского спорта"</t>
  </si>
  <si>
    <t xml:space="preserve">5600100000</t>
  </si>
  <si>
    <t xml:space="preserve">5600170440</t>
  </si>
  <si>
    <t xml:space="preserve">Обслуживание государственного  и муниципального долга</t>
  </si>
  <si>
    <t xml:space="preserve">Обслуживание государственного внутреннего  и муниципального долга</t>
  </si>
  <si>
    <t xml:space="preserve">Обслуживание государственного ( муниципального) долга</t>
  </si>
  <si>
    <t xml:space="preserve">5500070450</t>
  </si>
  <si>
    <t xml:space="preserve">700</t>
  </si>
  <si>
    <t xml:space="preserve">Обслуживание   муниципального долга</t>
  </si>
  <si>
    <t xml:space="preserve">730</t>
  </si>
  <si>
    <t xml:space="preserve">Контрольно-счетная палата муниципального образования Болховский район Орловской области</t>
  </si>
  <si>
    <t xml:space="preserve">Руководитель контрольно-счетной палаты муниципального образования и его заместители </t>
  </si>
  <si>
    <t xml:space="preserve">Расходы по передаче контрольно-счетной палате муниципального района полномочий контрольно-счетного органа поселения (ввиду его отсутствия) по осуществлению внешнего муниципального финансового контроля и их реализации за счет межбюджетных трансфертов, предоставляемых из бюджета поселений в бюджет Болховского района</t>
  </si>
  <si>
    <t xml:space="preserve">5500071010</t>
  </si>
  <si>
    <t xml:space="preserve">Финансовый отдел администрации Болховского района</t>
  </si>
  <si>
    <t xml:space="preserve">850</t>
  </si>
  <si>
    <t xml:space="preserve">Национальная оборона</t>
  </si>
  <si>
    <t xml:space="preserve">Федеральные средства</t>
  </si>
  <si>
    <t xml:space="preserve">Мобилизационная и вневойсковая подготовка</t>
  </si>
  <si>
    <t xml:space="preserve">Непрограммная часть федерального бюджета</t>
  </si>
  <si>
    <t xml:space="preserve">Осуществление первичного воинского учета на территориях, где отсутствуют военные комиссариаты</t>
  </si>
  <si>
    <t xml:space="preserve">500</t>
  </si>
  <si>
    <t xml:space="preserve">Межбюджетные трансферты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 </t>
  </si>
  <si>
    <t xml:space="preserve">Выравнивание бюджетной обеспеченности поселений </t>
  </si>
  <si>
    <t xml:space="preserve">5500071560</t>
  </si>
  <si>
    <t xml:space="preserve">Выравнивание бюджетной обеспеченности поселений из областного фонда финансовой поддержки поселений</t>
  </si>
  <si>
    <t xml:space="preserve">Дотации </t>
  </si>
  <si>
    <t xml:space="preserve">510</t>
  </si>
  <si>
    <t xml:space="preserve">Иные дотации</t>
  </si>
  <si>
    <t xml:space="preserve">Дотации</t>
  </si>
  <si>
    <t xml:space="preserve">5500071040</t>
  </si>
  <si>
    <t xml:space="preserve">Дотации бюджетам субъектов Российской Федерации на поддержку мер по сбалансированности бюджетов</t>
  </si>
  <si>
    <t xml:space="preserve">512</t>
  </si>
  <si>
    <t xml:space="preserve">Прочие  межбюджетные трансферты общего характера</t>
  </si>
  <si>
    <t xml:space="preserve">Реализация наказов избирателей депутатам Орловского областного Совета народных депутатов</t>
  </si>
  <si>
    <t xml:space="preserve">5500072650</t>
  </si>
  <si>
    <t xml:space="preserve">Иные  межбюджетные трансферты </t>
  </si>
  <si>
    <t xml:space="preserve">540</t>
  </si>
  <si>
    <t xml:space="preserve">Основное мероприятие "Оказание финансовой поддержки поселениям"</t>
  </si>
  <si>
    <t xml:space="preserve">6500500000</t>
  </si>
  <si>
    <t xml:space="preserve">6500570080</t>
  </si>
  <si>
    <t xml:space="preserve">Содержание автомобильных дорог общего пользования местного значения, в том числе закупка дорожной техники</t>
  </si>
  <si>
    <t xml:space="preserve">55000S0390</t>
  </si>
  <si>
    <t xml:space="preserve">Отдел общего и профессионального образования администрации Болховского района</t>
  </si>
  <si>
    <t xml:space="preserve">Дошкольное образование</t>
  </si>
  <si>
    <t xml:space="preserve">Обеспечение деятельности (оказания услуг) детских дошкольных учреждений 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 подпрограммы "Развитие системы дошкольного, общего образования и дополнительного образования детей и молодежи" государственной программы Орловской области "Образование в Орловской области"</t>
  </si>
  <si>
    <t xml:space="preserve">Общее образование</t>
  </si>
  <si>
    <t xml:space="preserve">Муниципальная программа "Развитие системы образования в Болховском районе Орловской области на 2021-2023 годы"</t>
  </si>
  <si>
    <t xml:space="preserve">5800000000</t>
  </si>
  <si>
    <t xml:space="preserve">Основное мероприятие "Обеспечение деятельности (оказание услуг) учреждений общего образования</t>
  </si>
  <si>
    <t xml:space="preserve">5800100000</t>
  </si>
  <si>
    <t xml:space="preserve">5800170220</t>
  </si>
  <si>
    <t xml:space="preserve">910</t>
  </si>
  <si>
    <t xml:space="preserve">Ежемесячное денежное вознаграждение за классное руководство</t>
  </si>
  <si>
    <t xml:space="preserve">Осуществление государственного полномочия по выплате педагогическим работникам муниципальных образовательных организаций компенсации за работу по подготовке и проведению государственной итоговой атттестации по образовательным программам основного общего и среднего обще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Национальный проект "Образование"</t>
  </si>
  <si>
    <t xml:space="preserve">580Е000000</t>
  </si>
  <si>
    <t xml:space="preserve">Основное мероприятие "Региональный проект "Успех каждого ребенка" федерального прпоекта "Успех каждого ребенка" национального проекта "Образование"</t>
  </si>
  <si>
    <t xml:space="preserve">580Е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</t>
  </si>
  <si>
    <t xml:space="preserve">580Е25098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80ЕВ51790</t>
  </si>
  <si>
    <t xml:space="preserve">5800172650</t>
  </si>
  <si>
    <t xml:space="preserve">Основное мероприятие "Софинансирование расходов бюджетов муниципальных образований на обеспечение питанием учащихся муниципальных общеобразовательных организаций"</t>
  </si>
  <si>
    <t xml:space="preserve">5800200000</t>
  </si>
  <si>
    <t xml:space="preserve">5800270220</t>
  </si>
  <si>
    <t xml:space="preserve">58002S241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58002L3040</t>
  </si>
  <si>
    <t xml:space="preserve">Муниципальная программа "Организация временноготрудоустройства несовершеннолетних граждан в возрасте от 14 до 18 лет в свободное от учебы время на 2022-2024 годы"</t>
  </si>
  <si>
    <t xml:space="preserve">6000000000</t>
  </si>
  <si>
    <t xml:space="preserve">Основное мероприятие "Временное трудоустройство несовершеннолетних на период каникулов"</t>
  </si>
  <si>
    <t xml:space="preserve">6000100000</t>
  </si>
  <si>
    <t xml:space="preserve">6000170310</t>
  </si>
  <si>
    <t xml:space="preserve">Муниципальная программа "Обеспечение безопасности дорожного движения в Болховском  районе на 2024-2026 годы" </t>
  </si>
  <si>
    <t xml:space="preserve">Основное мероприятие "Организационная и финансовая поддержка реализации государственной политики в области обеспечения безопасности дорожного движения"</t>
  </si>
  <si>
    <t xml:space="preserve">Муниципальная программа "Детство- в добрые руки" на 2022-2024 годы</t>
  </si>
  <si>
    <t xml:space="preserve">Основное мероприятие Одаренные дети"</t>
  </si>
  <si>
    <t xml:space="preserve">Муниципальная программа "Профилактика терроризма на территории Болховского района Орловской области на 2023-2024 годы"</t>
  </si>
  <si>
    <t xml:space="preserve">Основное мероприятие "Обеспечение муниципальных организаций средствами антитеррористической защиты объектов и их технического обслуживания"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5810171070</t>
  </si>
  <si>
    <t xml:space="preserve">Субсидии бюджетным учреждениям на финансовое обеспечение государственного(муниципального) задания в рамках исполнения государственного (муниципального) социального заказа на оказание гоударственных (муниципальных) услуг в социальной сфере</t>
  </si>
  <si>
    <t xml:space="preserve">614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ударственных (муниципальных) услуг в социальной сфере предоставляемые бюджетным учреждениям по результатам отбора исполнителей услуг</t>
  </si>
  <si>
    <t xml:space="preserve">615</t>
  </si>
  <si>
    <t xml:space="preserve">625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35</t>
  </si>
  <si>
    <t xml:space="preserve">816</t>
  </si>
  <si>
    <t xml:space="preserve">Основное мероприятие"Обеспечение организации отдыха и оздоровление детей"</t>
  </si>
  <si>
    <t xml:space="preserve">5800300000</t>
  </si>
  <si>
    <t xml:space="preserve">5800370220</t>
  </si>
  <si>
    <t xml:space="preserve">Основное мероприятие "Софинансирование расходов бюджетов муниципальных образований на приобретение путевок в загородные лагеря"</t>
  </si>
  <si>
    <t xml:space="preserve">5800400000</t>
  </si>
  <si>
    <t xml:space="preserve">5800470220</t>
  </si>
  <si>
    <t xml:space="preserve">Другие вопросы в области образования</t>
  </si>
  <si>
    <t xml:space="preserve">Учебно-методические кабинеты, централизованни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50007151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7"/>
  <sheetViews>
    <sheetView showFormulas="false" showGridLines="true" showRowColHeaders="true" showZeros="true" rightToLeft="false" tabSelected="true" showOutlineSymbols="true" defaultGridColor="true" view="normal" topLeftCell="A460" colorId="64" zoomScale="100" zoomScaleNormal="100" zoomScalePageLayoutView="100" workbookViewId="0">
      <selection pane="topLeft" activeCell="P409" activeCellId="0" sqref="P4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5.13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12.99"/>
    <col collapsed="false" customWidth="true" hidden="false" outlineLevel="0" max="6" min="6" style="0" width="7.85"/>
    <col collapsed="false" customWidth="true" hidden="false" outlineLevel="0" max="8" min="7" style="0" width="10.13"/>
    <col collapsed="false" customWidth="true" hidden="false" outlineLevel="0" max="9" min="9" style="0" width="10.71"/>
    <col collapsed="false" customWidth="true" hidden="false" outlineLevel="0" max="10" min="10" style="0" width="11.13"/>
  </cols>
  <sheetData>
    <row r="1" customFormat="false" ht="77.25" hidden="false" customHeight="true" outlineLevel="0" collapsed="false">
      <c r="F1" s="1" t="s">
        <v>0</v>
      </c>
      <c r="G1" s="1"/>
      <c r="H1" s="1"/>
      <c r="I1" s="1"/>
      <c r="J1" s="2"/>
      <c r="K1" s="2"/>
      <c r="L1" s="2"/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6" customFormat="false" ht="12.75" hidden="false" customHeight="false" outlineLevel="0" collapsed="false">
      <c r="G6" s="4"/>
      <c r="H6" s="4"/>
      <c r="I6" s="4"/>
      <c r="J6" s="4"/>
    </row>
    <row r="7" customFormat="false" ht="12.75" hidden="false" customHeight="fals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5" t="s">
        <v>8</v>
      </c>
      <c r="H7" s="5" t="s">
        <v>9</v>
      </c>
      <c r="I7" s="5" t="s">
        <v>10</v>
      </c>
      <c r="J7" s="5" t="s">
        <v>11</v>
      </c>
    </row>
    <row r="8" customFormat="false" ht="26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false" outlineLevel="0" collapsed="false">
      <c r="A9" s="6" t="s">
        <v>12</v>
      </c>
      <c r="B9" s="7" t="n">
        <v>902</v>
      </c>
      <c r="C9" s="8"/>
      <c r="D9" s="9"/>
      <c r="E9" s="9"/>
      <c r="F9" s="10"/>
      <c r="G9" s="11" t="n">
        <f aca="false">G10+G88+G104+G139+G170+G217+G267+G342+G349+G160</f>
        <v>135518.6</v>
      </c>
      <c r="H9" s="11" t="n">
        <f aca="false">H10+H88+H104+H139+H170+H217+H267+H342+H349+H160</f>
        <v>56388.2</v>
      </c>
      <c r="I9" s="11" t="n">
        <f aca="false">H9/G9*100</f>
        <v>41.6091960808332</v>
      </c>
      <c r="J9" s="11" t="n">
        <f aca="false">H9-G9</f>
        <v>-79130.4</v>
      </c>
    </row>
    <row r="10" customFormat="false" ht="12.75" hidden="false" customHeight="false" outlineLevel="0" collapsed="false">
      <c r="A10" s="6" t="s">
        <v>13</v>
      </c>
      <c r="B10" s="7" t="n">
        <v>902</v>
      </c>
      <c r="C10" s="8" t="s">
        <v>14</v>
      </c>
      <c r="D10" s="9"/>
      <c r="E10" s="9"/>
      <c r="F10" s="10"/>
      <c r="G10" s="11" t="n">
        <f aca="false">G11+G16+G34+G40+G45+G30</f>
        <v>56522.6</v>
      </c>
      <c r="H10" s="11" t="n">
        <f aca="false">H11+H16+H34+H40+H45+H30</f>
        <v>23331.8</v>
      </c>
      <c r="I10" s="11" t="n">
        <f aca="false">H10/G10*100</f>
        <v>41.278709755036</v>
      </c>
      <c r="J10" s="11" t="n">
        <f aca="false">H10-G10</f>
        <v>-33190.8</v>
      </c>
    </row>
    <row r="11" customFormat="false" ht="27" hidden="false" customHeight="true" outlineLevel="0" collapsed="false">
      <c r="A11" s="6" t="s">
        <v>15</v>
      </c>
      <c r="B11" s="7" t="n">
        <v>902</v>
      </c>
      <c r="C11" s="8" t="s">
        <v>14</v>
      </c>
      <c r="D11" s="8" t="s">
        <v>16</v>
      </c>
      <c r="E11" s="9"/>
      <c r="F11" s="10"/>
      <c r="G11" s="11" t="n">
        <v>1725.6</v>
      </c>
      <c r="H11" s="11" t="n">
        <v>700.4</v>
      </c>
      <c r="I11" s="11" t="n">
        <f aca="false">H11/G11*100</f>
        <v>40.5887807139546</v>
      </c>
      <c r="J11" s="11" t="n">
        <f aca="false">H11-G11</f>
        <v>-1025.2</v>
      </c>
      <c r="L11" s="12"/>
    </row>
    <row r="12" customFormat="false" ht="13.5" hidden="false" customHeight="true" outlineLevel="0" collapsed="false">
      <c r="A12" s="13" t="s">
        <v>17</v>
      </c>
      <c r="B12" s="10" t="n">
        <v>902</v>
      </c>
      <c r="C12" s="9" t="s">
        <v>14</v>
      </c>
      <c r="D12" s="9" t="s">
        <v>16</v>
      </c>
      <c r="E12" s="9" t="s">
        <v>18</v>
      </c>
      <c r="F12" s="10"/>
      <c r="G12" s="11" t="n">
        <v>1725.6</v>
      </c>
      <c r="H12" s="11" t="n">
        <v>700.4</v>
      </c>
      <c r="I12" s="11" t="n">
        <f aca="false">H12/G12*100</f>
        <v>40.5887807139546</v>
      </c>
      <c r="J12" s="11" t="n">
        <f aca="false">H12-G12</f>
        <v>-1025.2</v>
      </c>
      <c r="L12" s="12"/>
    </row>
    <row r="13" customFormat="false" ht="15" hidden="false" customHeight="true" outlineLevel="0" collapsed="false">
      <c r="A13" s="13" t="s">
        <v>19</v>
      </c>
      <c r="B13" s="10" t="n">
        <v>902</v>
      </c>
      <c r="C13" s="9" t="s">
        <v>14</v>
      </c>
      <c r="D13" s="9" t="s">
        <v>16</v>
      </c>
      <c r="E13" s="9" t="s">
        <v>20</v>
      </c>
      <c r="F13" s="10"/>
      <c r="G13" s="11" t="n">
        <v>1725.6</v>
      </c>
      <c r="H13" s="11" t="n">
        <v>700.4</v>
      </c>
      <c r="I13" s="11" t="n">
        <f aca="false">H13/G13*100</f>
        <v>40.5887807139546</v>
      </c>
      <c r="J13" s="11" t="n">
        <f aca="false">H13-G13</f>
        <v>-1025.2</v>
      </c>
      <c r="L13" s="12"/>
    </row>
    <row r="14" customFormat="false" ht="38.25" hidden="false" customHeight="true" outlineLevel="0" collapsed="false">
      <c r="A14" s="13" t="s">
        <v>21</v>
      </c>
      <c r="B14" s="10" t="n">
        <v>902</v>
      </c>
      <c r="C14" s="9" t="s">
        <v>14</v>
      </c>
      <c r="D14" s="9" t="s">
        <v>16</v>
      </c>
      <c r="E14" s="9" t="s">
        <v>20</v>
      </c>
      <c r="F14" s="9" t="s">
        <v>22</v>
      </c>
      <c r="G14" s="11" t="n">
        <v>1725.6</v>
      </c>
      <c r="H14" s="11" t="n">
        <v>700.4</v>
      </c>
      <c r="I14" s="11" t="n">
        <f aca="false">H14/G14*100</f>
        <v>40.5887807139546</v>
      </c>
      <c r="J14" s="11" t="n">
        <f aca="false">H14-G14</f>
        <v>-1025.2</v>
      </c>
      <c r="L14" s="14"/>
    </row>
    <row r="15" customFormat="false" ht="15" hidden="false" customHeight="true" outlineLevel="0" collapsed="false">
      <c r="A15" s="13" t="s">
        <v>23</v>
      </c>
      <c r="B15" s="10" t="n">
        <v>902</v>
      </c>
      <c r="C15" s="9" t="s">
        <v>14</v>
      </c>
      <c r="D15" s="9" t="s">
        <v>16</v>
      </c>
      <c r="E15" s="9" t="s">
        <v>20</v>
      </c>
      <c r="F15" s="9" t="s">
        <v>24</v>
      </c>
      <c r="G15" s="11" t="n">
        <v>1725.6</v>
      </c>
      <c r="H15" s="11" t="n">
        <v>700.4</v>
      </c>
      <c r="I15" s="11" t="n">
        <f aca="false">H15/G15*100</f>
        <v>40.5887807139546</v>
      </c>
      <c r="J15" s="11" t="n">
        <f aca="false">H15-G15</f>
        <v>-1025.2</v>
      </c>
      <c r="L15" s="12"/>
    </row>
    <row r="16" customFormat="false" ht="38.25" hidden="false" customHeight="true" outlineLevel="0" collapsed="false">
      <c r="A16" s="6" t="s">
        <v>25</v>
      </c>
      <c r="B16" s="7" t="n">
        <v>902</v>
      </c>
      <c r="C16" s="8" t="s">
        <v>14</v>
      </c>
      <c r="D16" s="8" t="s">
        <v>26</v>
      </c>
      <c r="E16" s="9"/>
      <c r="F16" s="10"/>
      <c r="G16" s="11" t="n">
        <v>28992</v>
      </c>
      <c r="H16" s="11" t="n">
        <v>10742.2</v>
      </c>
      <c r="I16" s="11" t="n">
        <f aca="false">H16/G16*100</f>
        <v>37.0522902869757</v>
      </c>
      <c r="J16" s="11" t="n">
        <f aca="false">H16-G16</f>
        <v>-18249.8</v>
      </c>
      <c r="L16" s="15"/>
    </row>
    <row r="17" customFormat="false" ht="14.25" hidden="false" customHeight="true" outlineLevel="0" collapsed="false">
      <c r="A17" s="13" t="s">
        <v>17</v>
      </c>
      <c r="B17" s="10" t="n">
        <v>902</v>
      </c>
      <c r="C17" s="9" t="s">
        <v>14</v>
      </c>
      <c r="D17" s="9" t="s">
        <v>26</v>
      </c>
      <c r="E17" s="9" t="s">
        <v>18</v>
      </c>
      <c r="F17" s="10"/>
      <c r="G17" s="11" t="n">
        <v>28972</v>
      </c>
      <c r="H17" s="11" t="n">
        <v>10742.2</v>
      </c>
      <c r="I17" s="11" t="n">
        <f aca="false">H17/G17*100</f>
        <v>37.0778682866216</v>
      </c>
      <c r="J17" s="11" t="n">
        <f aca="false">H17-G17</f>
        <v>-18229.8</v>
      </c>
      <c r="L17" s="14"/>
    </row>
    <row r="18" customFormat="false" ht="12.75" hidden="false" customHeight="false" outlineLevel="0" collapsed="false">
      <c r="A18" s="13" t="s">
        <v>27</v>
      </c>
      <c r="B18" s="10" t="n">
        <v>902</v>
      </c>
      <c r="C18" s="9" t="s">
        <v>14</v>
      </c>
      <c r="D18" s="9" t="s">
        <v>26</v>
      </c>
      <c r="E18" s="9" t="s">
        <v>28</v>
      </c>
      <c r="F18" s="10"/>
      <c r="G18" s="11" t="n">
        <v>28972</v>
      </c>
      <c r="H18" s="11" t="n">
        <v>10742.2</v>
      </c>
      <c r="I18" s="11" t="n">
        <f aca="false">H18/G18*100</f>
        <v>37.0778682866216</v>
      </c>
      <c r="J18" s="11" t="n">
        <f aca="false">H18-G18</f>
        <v>-18229.8</v>
      </c>
    </row>
    <row r="19" customFormat="false" ht="37.5" hidden="false" customHeight="true" outlineLevel="0" collapsed="false">
      <c r="A19" s="13" t="s">
        <v>21</v>
      </c>
      <c r="B19" s="10" t="n">
        <v>902</v>
      </c>
      <c r="C19" s="9" t="s">
        <v>14</v>
      </c>
      <c r="D19" s="9" t="s">
        <v>26</v>
      </c>
      <c r="E19" s="9" t="s">
        <v>28</v>
      </c>
      <c r="F19" s="10" t="n">
        <v>100</v>
      </c>
      <c r="G19" s="11" t="n">
        <v>19785.8</v>
      </c>
      <c r="H19" s="11" t="n">
        <v>8777.7</v>
      </c>
      <c r="I19" s="11" t="n">
        <f aca="false">H19/G19*100</f>
        <v>44.363634525771</v>
      </c>
      <c r="J19" s="11" t="n">
        <f aca="false">H19-G19</f>
        <v>-11008.1</v>
      </c>
      <c r="L19" s="15"/>
    </row>
    <row r="20" customFormat="false" ht="13.5" hidden="false" customHeight="true" outlineLevel="0" collapsed="false">
      <c r="A20" s="13" t="s">
        <v>23</v>
      </c>
      <c r="B20" s="10" t="n">
        <v>902</v>
      </c>
      <c r="C20" s="9" t="s">
        <v>14</v>
      </c>
      <c r="D20" s="9" t="s">
        <v>26</v>
      </c>
      <c r="E20" s="9" t="s">
        <v>28</v>
      </c>
      <c r="F20" s="10" t="n">
        <v>120</v>
      </c>
      <c r="G20" s="11" t="n">
        <v>19785.8</v>
      </c>
      <c r="H20" s="11" t="n">
        <v>8777.7</v>
      </c>
      <c r="I20" s="11" t="n">
        <f aca="false">H20/G20*100</f>
        <v>44.363634525771</v>
      </c>
      <c r="J20" s="11" t="n">
        <f aca="false">H20-G20</f>
        <v>-11008.1</v>
      </c>
    </row>
    <row r="21" customFormat="false" ht="13.5" hidden="false" customHeight="true" outlineLevel="0" collapsed="false">
      <c r="A21" s="13" t="s">
        <v>29</v>
      </c>
      <c r="B21" s="10" t="n">
        <v>902</v>
      </c>
      <c r="C21" s="9" t="s">
        <v>14</v>
      </c>
      <c r="D21" s="9" t="s">
        <v>26</v>
      </c>
      <c r="E21" s="9" t="s">
        <v>28</v>
      </c>
      <c r="F21" s="10" t="n">
        <v>200</v>
      </c>
      <c r="G21" s="11" t="n">
        <v>8515.2</v>
      </c>
      <c r="H21" s="11" t="n">
        <v>1931.5</v>
      </c>
      <c r="I21" s="11" t="n">
        <f aca="false">H21/G21*100</f>
        <v>22.6829669297257</v>
      </c>
      <c r="J21" s="11" t="n">
        <f aca="false">H21-G21</f>
        <v>-6583.7</v>
      </c>
    </row>
    <row r="22" customFormat="false" ht="13.5" hidden="false" customHeight="true" outlineLevel="0" collapsed="false">
      <c r="A22" s="13" t="s">
        <v>30</v>
      </c>
      <c r="B22" s="10" t="n">
        <v>902</v>
      </c>
      <c r="C22" s="9" t="s">
        <v>14</v>
      </c>
      <c r="D22" s="9" t="s">
        <v>26</v>
      </c>
      <c r="E22" s="9" t="s">
        <v>28</v>
      </c>
      <c r="F22" s="10" t="n">
        <v>240</v>
      </c>
      <c r="G22" s="11" t="n">
        <v>8515.2</v>
      </c>
      <c r="H22" s="11" t="n">
        <v>1931.5</v>
      </c>
      <c r="I22" s="11" t="n">
        <f aca="false">H22/G22*100</f>
        <v>22.6829669297257</v>
      </c>
      <c r="J22" s="11" t="n">
        <f aca="false">H22-G22</f>
        <v>-6583.7</v>
      </c>
    </row>
    <row r="23" customFormat="false" ht="13.5" hidden="false" customHeight="true" outlineLevel="0" collapsed="false">
      <c r="A23" s="13" t="s">
        <v>31</v>
      </c>
      <c r="B23" s="10" t="n">
        <v>902</v>
      </c>
      <c r="C23" s="9" t="s">
        <v>14</v>
      </c>
      <c r="D23" s="9" t="s">
        <v>26</v>
      </c>
      <c r="E23" s="9" t="s">
        <v>28</v>
      </c>
      <c r="F23" s="10" t="n">
        <v>800</v>
      </c>
      <c r="G23" s="11" t="n">
        <v>671</v>
      </c>
      <c r="H23" s="11" t="n">
        <v>33</v>
      </c>
      <c r="I23" s="11" t="n">
        <f aca="false">H23/G23*100</f>
        <v>4.91803278688525</v>
      </c>
      <c r="J23" s="11" t="n">
        <f aca="false">H23-G23</f>
        <v>-638</v>
      </c>
    </row>
    <row r="24" customFormat="false" ht="13.5" hidden="false" customHeight="true" outlineLevel="0" collapsed="false">
      <c r="A24" s="13" t="s">
        <v>32</v>
      </c>
      <c r="B24" s="10" t="n">
        <v>902</v>
      </c>
      <c r="C24" s="9" t="s">
        <v>14</v>
      </c>
      <c r="D24" s="9" t="s">
        <v>26</v>
      </c>
      <c r="E24" s="9" t="s">
        <v>28</v>
      </c>
      <c r="F24" s="10" t="n">
        <v>850</v>
      </c>
      <c r="G24" s="11" t="n">
        <v>671</v>
      </c>
      <c r="H24" s="11" t="n">
        <v>33</v>
      </c>
      <c r="I24" s="11" t="n">
        <f aca="false">H24/G24*100</f>
        <v>4.91803278688525</v>
      </c>
      <c r="J24" s="11" t="n">
        <f aca="false">H24-G24</f>
        <v>-638</v>
      </c>
    </row>
    <row r="25" customFormat="false" ht="24" hidden="false" customHeight="true" outlineLevel="0" collapsed="false">
      <c r="A25" s="13" t="s">
        <v>33</v>
      </c>
      <c r="B25" s="10" t="n">
        <v>902</v>
      </c>
      <c r="C25" s="9" t="s">
        <v>14</v>
      </c>
      <c r="D25" s="9" t="s">
        <v>26</v>
      </c>
      <c r="E25" s="9" t="s">
        <v>34</v>
      </c>
      <c r="F25" s="10"/>
      <c r="G25" s="11" t="n">
        <v>20</v>
      </c>
      <c r="H25" s="11"/>
      <c r="I25" s="11" t="n">
        <f aca="false">H25/G25*100</f>
        <v>0</v>
      </c>
      <c r="J25" s="11" t="n">
        <f aca="false">H25-G25</f>
        <v>-20</v>
      </c>
    </row>
    <row r="26" customFormat="false" ht="24" hidden="false" customHeight="true" outlineLevel="0" collapsed="false">
      <c r="A26" s="13" t="s">
        <v>35</v>
      </c>
      <c r="B26" s="10" t="n">
        <v>902</v>
      </c>
      <c r="C26" s="9" t="s">
        <v>14</v>
      </c>
      <c r="D26" s="9" t="s">
        <v>26</v>
      </c>
      <c r="E26" s="9" t="s">
        <v>36</v>
      </c>
      <c r="F26" s="10"/>
      <c r="G26" s="11" t="n">
        <v>20</v>
      </c>
      <c r="H26" s="11"/>
      <c r="I26" s="11" t="n">
        <f aca="false">H26/G26*100</f>
        <v>0</v>
      </c>
      <c r="J26" s="11" t="n">
        <f aca="false">H26-G26</f>
        <v>-20</v>
      </c>
    </row>
    <row r="27" customFormat="false" ht="17.25" hidden="false" customHeight="true" outlineLevel="0" collapsed="false">
      <c r="A27" s="13" t="s">
        <v>37</v>
      </c>
      <c r="B27" s="10" t="n">
        <v>902</v>
      </c>
      <c r="C27" s="9" t="s">
        <v>14</v>
      </c>
      <c r="D27" s="9" t="s">
        <v>26</v>
      </c>
      <c r="E27" s="9" t="s">
        <v>38</v>
      </c>
      <c r="F27" s="10"/>
      <c r="G27" s="11" t="n">
        <v>20</v>
      </c>
      <c r="H27" s="11"/>
      <c r="I27" s="11" t="n">
        <f aca="false">H27/G27*100</f>
        <v>0</v>
      </c>
      <c r="J27" s="11" t="n">
        <f aca="false">H27-G27</f>
        <v>-20</v>
      </c>
    </row>
    <row r="28" customFormat="false" ht="13.5" hidden="false" customHeight="true" outlineLevel="0" collapsed="false">
      <c r="A28" s="13" t="s">
        <v>29</v>
      </c>
      <c r="B28" s="10" t="n">
        <v>902</v>
      </c>
      <c r="C28" s="9" t="s">
        <v>14</v>
      </c>
      <c r="D28" s="9" t="s">
        <v>26</v>
      </c>
      <c r="E28" s="9" t="s">
        <v>38</v>
      </c>
      <c r="F28" s="10" t="n">
        <v>200</v>
      </c>
      <c r="G28" s="11" t="n">
        <v>20</v>
      </c>
      <c r="H28" s="11"/>
      <c r="I28" s="11" t="n">
        <f aca="false">H28/G28*100</f>
        <v>0</v>
      </c>
      <c r="J28" s="11" t="n">
        <f aca="false">H28-G28</f>
        <v>-20</v>
      </c>
    </row>
    <row r="29" customFormat="false" ht="13.5" hidden="false" customHeight="true" outlineLevel="0" collapsed="false">
      <c r="A29" s="13" t="s">
        <v>30</v>
      </c>
      <c r="B29" s="10" t="n">
        <v>902</v>
      </c>
      <c r="C29" s="9" t="s">
        <v>14</v>
      </c>
      <c r="D29" s="9" t="s">
        <v>26</v>
      </c>
      <c r="E29" s="9" t="s">
        <v>38</v>
      </c>
      <c r="F29" s="10" t="n">
        <v>240</v>
      </c>
      <c r="G29" s="11" t="n">
        <v>20</v>
      </c>
      <c r="H29" s="11"/>
      <c r="I29" s="11" t="n">
        <f aca="false">H29/G29*100</f>
        <v>0</v>
      </c>
      <c r="J29" s="11" t="n">
        <f aca="false">H29-G29</f>
        <v>-20</v>
      </c>
    </row>
    <row r="30" customFormat="false" ht="13.5" hidden="false" customHeight="true" outlineLevel="0" collapsed="false">
      <c r="A30" s="6" t="s">
        <v>39</v>
      </c>
      <c r="B30" s="7" t="n">
        <v>902</v>
      </c>
      <c r="C30" s="8" t="s">
        <v>14</v>
      </c>
      <c r="D30" s="8" t="s">
        <v>40</v>
      </c>
      <c r="E30" s="9"/>
      <c r="F30" s="10"/>
      <c r="G30" s="11" t="n">
        <v>3.2</v>
      </c>
      <c r="H30" s="11" t="n">
        <v>3.2</v>
      </c>
      <c r="I30" s="11" t="n">
        <f aca="false">H30/G30*100</f>
        <v>100</v>
      </c>
      <c r="J30" s="11" t="n">
        <f aca="false">H30-G30</f>
        <v>0</v>
      </c>
    </row>
    <row r="31" customFormat="false" ht="24" hidden="false" customHeight="true" outlineLevel="0" collapsed="false">
      <c r="A31" s="13" t="s">
        <v>41</v>
      </c>
      <c r="B31" s="10" t="n">
        <v>902</v>
      </c>
      <c r="C31" s="9" t="s">
        <v>14</v>
      </c>
      <c r="D31" s="9" t="s">
        <v>40</v>
      </c>
      <c r="E31" s="9" t="s">
        <v>42</v>
      </c>
      <c r="F31" s="10"/>
      <c r="G31" s="11" t="n">
        <v>3.2</v>
      </c>
      <c r="H31" s="11" t="n">
        <v>3.2</v>
      </c>
      <c r="I31" s="11" t="n">
        <f aca="false">H31/G31*100</f>
        <v>100</v>
      </c>
      <c r="J31" s="11" t="n">
        <f aca="false">H31-G31</f>
        <v>0</v>
      </c>
    </row>
    <row r="32" customFormat="false" ht="13.5" hidden="false" customHeight="true" outlineLevel="0" collapsed="false">
      <c r="A32" s="13" t="s">
        <v>29</v>
      </c>
      <c r="B32" s="10" t="n">
        <v>902</v>
      </c>
      <c r="C32" s="9" t="s">
        <v>14</v>
      </c>
      <c r="D32" s="9" t="s">
        <v>40</v>
      </c>
      <c r="E32" s="9" t="s">
        <v>42</v>
      </c>
      <c r="F32" s="10" t="n">
        <v>200</v>
      </c>
      <c r="G32" s="11" t="n">
        <v>3.2</v>
      </c>
      <c r="H32" s="11" t="n">
        <v>3.2</v>
      </c>
      <c r="I32" s="11" t="n">
        <f aca="false">H32/G32*100</f>
        <v>100</v>
      </c>
      <c r="J32" s="11" t="n">
        <f aca="false">H32-G32</f>
        <v>0</v>
      </c>
    </row>
    <row r="33" customFormat="false" ht="13.5" hidden="false" customHeight="true" outlineLevel="0" collapsed="false">
      <c r="A33" s="13" t="s">
        <v>30</v>
      </c>
      <c r="B33" s="10" t="n">
        <v>902</v>
      </c>
      <c r="C33" s="9" t="s">
        <v>14</v>
      </c>
      <c r="D33" s="9" t="s">
        <v>40</v>
      </c>
      <c r="E33" s="9" t="s">
        <v>42</v>
      </c>
      <c r="F33" s="10" t="n">
        <v>240</v>
      </c>
      <c r="G33" s="11" t="n">
        <v>3.2</v>
      </c>
      <c r="H33" s="11" t="n">
        <v>3.2</v>
      </c>
      <c r="I33" s="11" t="n">
        <f aca="false">H33/G33*100</f>
        <v>100</v>
      </c>
      <c r="J33" s="11" t="n">
        <f aca="false">H33-G33</f>
        <v>0</v>
      </c>
    </row>
    <row r="34" customFormat="false" ht="36.75" hidden="false" customHeight="true" outlineLevel="0" collapsed="false">
      <c r="A34" s="6" t="s">
        <v>43</v>
      </c>
      <c r="B34" s="7" t="n">
        <v>902</v>
      </c>
      <c r="C34" s="8" t="s">
        <v>14</v>
      </c>
      <c r="D34" s="8" t="s">
        <v>44</v>
      </c>
      <c r="E34" s="9"/>
      <c r="F34" s="16"/>
      <c r="G34" s="11" t="n">
        <v>500.8</v>
      </c>
      <c r="H34" s="11" t="n">
        <v>282.9</v>
      </c>
      <c r="I34" s="11" t="n">
        <f aca="false">H34/G34*100</f>
        <v>56.4896166134185</v>
      </c>
      <c r="J34" s="11" t="n">
        <f aca="false">H34-G34</f>
        <v>-217.9</v>
      </c>
      <c r="K34" s="12"/>
    </row>
    <row r="35" customFormat="false" ht="38.25" hidden="false" customHeight="true" outlineLevel="0" collapsed="false">
      <c r="A35" s="13" t="s">
        <v>45</v>
      </c>
      <c r="B35" s="10" t="n">
        <v>902</v>
      </c>
      <c r="C35" s="9" t="s">
        <v>14</v>
      </c>
      <c r="D35" s="9" t="s">
        <v>44</v>
      </c>
      <c r="E35" s="9" t="s">
        <v>46</v>
      </c>
      <c r="F35" s="16"/>
      <c r="G35" s="11" t="n">
        <v>500.8</v>
      </c>
      <c r="H35" s="11" t="n">
        <v>282.9</v>
      </c>
      <c r="I35" s="11" t="n">
        <f aca="false">H35/G35*100</f>
        <v>56.4896166134185</v>
      </c>
      <c r="J35" s="11" t="n">
        <f aca="false">H35-G35</f>
        <v>-217.9</v>
      </c>
    </row>
    <row r="36" customFormat="false" ht="39.75" hidden="false" customHeight="true" outlineLevel="0" collapsed="false">
      <c r="A36" s="13" t="s">
        <v>21</v>
      </c>
      <c r="B36" s="10" t="n">
        <v>902</v>
      </c>
      <c r="C36" s="9" t="s">
        <v>14</v>
      </c>
      <c r="D36" s="9" t="s">
        <v>44</v>
      </c>
      <c r="E36" s="9" t="s">
        <v>46</v>
      </c>
      <c r="F36" s="16" t="s">
        <v>22</v>
      </c>
      <c r="G36" s="11" t="n">
        <v>500.8</v>
      </c>
      <c r="H36" s="11" t="n">
        <v>282.9</v>
      </c>
      <c r="I36" s="11" t="n">
        <f aca="false">H36/G36*100</f>
        <v>56.4896166134185</v>
      </c>
      <c r="J36" s="11" t="n">
        <f aca="false">H36-G36</f>
        <v>-217.9</v>
      </c>
    </row>
    <row r="37" customFormat="false" ht="13.5" hidden="false" customHeight="true" outlineLevel="0" collapsed="false">
      <c r="A37" s="13" t="s">
        <v>23</v>
      </c>
      <c r="B37" s="10" t="n">
        <v>902</v>
      </c>
      <c r="C37" s="9" t="s">
        <v>14</v>
      </c>
      <c r="D37" s="9" t="s">
        <v>44</v>
      </c>
      <c r="E37" s="9" t="s">
        <v>46</v>
      </c>
      <c r="F37" s="16" t="s">
        <v>24</v>
      </c>
      <c r="G37" s="11" t="n">
        <v>500.8</v>
      </c>
      <c r="H37" s="11" t="n">
        <v>282.9</v>
      </c>
      <c r="I37" s="11" t="n">
        <f aca="false">H37/G37*100</f>
        <v>56.4896166134185</v>
      </c>
      <c r="J37" s="11" t="n">
        <f aca="false">H37-G37</f>
        <v>-217.9</v>
      </c>
    </row>
    <row r="38" customFormat="false" ht="13.5" hidden="false" customHeight="true" outlineLevel="0" collapsed="false">
      <c r="A38" s="13" t="s">
        <v>29</v>
      </c>
      <c r="B38" s="10" t="n">
        <v>902</v>
      </c>
      <c r="C38" s="9" t="s">
        <v>14</v>
      </c>
      <c r="D38" s="9" t="s">
        <v>44</v>
      </c>
      <c r="E38" s="9" t="s">
        <v>46</v>
      </c>
      <c r="F38" s="16" t="s">
        <v>47</v>
      </c>
      <c r="G38" s="11"/>
      <c r="H38" s="11"/>
      <c r="I38" s="11" t="e">
        <f aca="false">H38/G38*100</f>
        <v>#DIV/0!</v>
      </c>
      <c r="J38" s="11" t="n">
        <f aca="false">H38-G38</f>
        <v>0</v>
      </c>
    </row>
    <row r="39" customFormat="false" ht="13.5" hidden="false" customHeight="true" outlineLevel="0" collapsed="false">
      <c r="A39" s="13" t="s">
        <v>30</v>
      </c>
      <c r="B39" s="10" t="n">
        <v>902</v>
      </c>
      <c r="C39" s="9" t="s">
        <v>14</v>
      </c>
      <c r="D39" s="9" t="s">
        <v>44</v>
      </c>
      <c r="E39" s="9" t="s">
        <v>46</v>
      </c>
      <c r="F39" s="16" t="s">
        <v>48</v>
      </c>
      <c r="G39" s="11"/>
      <c r="H39" s="11"/>
      <c r="I39" s="11" t="e">
        <f aca="false">H39/G39*100</f>
        <v>#DIV/0!</v>
      </c>
      <c r="J39" s="11" t="n">
        <f aca="false">H39-G39</f>
        <v>0</v>
      </c>
    </row>
    <row r="40" customFormat="false" ht="13.5" hidden="false" customHeight="true" outlineLevel="0" collapsed="false">
      <c r="A40" s="6" t="s">
        <v>49</v>
      </c>
      <c r="B40" s="7" t="n">
        <v>902</v>
      </c>
      <c r="C40" s="8" t="s">
        <v>14</v>
      </c>
      <c r="D40" s="8" t="s">
        <v>50</v>
      </c>
      <c r="E40" s="9"/>
      <c r="F40" s="10"/>
      <c r="G40" s="11" t="n">
        <v>100.8</v>
      </c>
      <c r="H40" s="11"/>
      <c r="I40" s="11" t="n">
        <f aca="false">H40/G40*100</f>
        <v>0</v>
      </c>
      <c r="J40" s="11" t="n">
        <f aca="false">H40-G40</f>
        <v>-100.8</v>
      </c>
    </row>
    <row r="41" customFormat="false" ht="13.5" hidden="false" customHeight="true" outlineLevel="0" collapsed="false">
      <c r="A41" s="13" t="s">
        <v>17</v>
      </c>
      <c r="B41" s="10" t="n">
        <v>902</v>
      </c>
      <c r="C41" s="9" t="s">
        <v>14</v>
      </c>
      <c r="D41" s="17" t="s">
        <v>50</v>
      </c>
      <c r="E41" s="9" t="s">
        <v>51</v>
      </c>
      <c r="F41" s="10"/>
      <c r="G41" s="11" t="n">
        <v>100.8</v>
      </c>
      <c r="H41" s="11"/>
      <c r="I41" s="11" t="n">
        <f aca="false">H41/G41*100</f>
        <v>0</v>
      </c>
      <c r="J41" s="11" t="n">
        <f aca="false">H41-G41</f>
        <v>-100.8</v>
      </c>
    </row>
    <row r="42" customFormat="false" ht="15" hidden="false" customHeight="true" outlineLevel="0" collapsed="false">
      <c r="A42" s="13" t="s">
        <v>52</v>
      </c>
      <c r="B42" s="10" t="n">
        <v>902</v>
      </c>
      <c r="C42" s="9" t="s">
        <v>14</v>
      </c>
      <c r="D42" s="17" t="s">
        <v>50</v>
      </c>
      <c r="E42" s="9" t="s">
        <v>51</v>
      </c>
      <c r="F42" s="10"/>
      <c r="G42" s="11" t="n">
        <v>100.8</v>
      </c>
      <c r="H42" s="11"/>
      <c r="I42" s="11" t="n">
        <f aca="false">H42/G42*100</f>
        <v>0</v>
      </c>
      <c r="J42" s="11" t="n">
        <f aca="false">H42-G42</f>
        <v>-100.8</v>
      </c>
    </row>
    <row r="43" customFormat="false" ht="13.5" hidden="false" customHeight="true" outlineLevel="0" collapsed="false">
      <c r="A43" s="13" t="s">
        <v>31</v>
      </c>
      <c r="B43" s="10" t="n">
        <v>902</v>
      </c>
      <c r="C43" s="9" t="s">
        <v>14</v>
      </c>
      <c r="D43" s="17" t="s">
        <v>50</v>
      </c>
      <c r="E43" s="9" t="s">
        <v>51</v>
      </c>
      <c r="F43" s="10" t="n">
        <v>800</v>
      </c>
      <c r="G43" s="11" t="n">
        <v>100.8</v>
      </c>
      <c r="H43" s="11"/>
      <c r="I43" s="11" t="n">
        <f aca="false">H43/G43*100</f>
        <v>0</v>
      </c>
      <c r="J43" s="11" t="n">
        <f aca="false">H43-G43</f>
        <v>-100.8</v>
      </c>
    </row>
    <row r="44" customFormat="false" ht="13.5" hidden="false" customHeight="true" outlineLevel="0" collapsed="false">
      <c r="A44" s="13" t="s">
        <v>53</v>
      </c>
      <c r="B44" s="10" t="n">
        <v>902</v>
      </c>
      <c r="C44" s="9" t="s">
        <v>14</v>
      </c>
      <c r="D44" s="17" t="s">
        <v>50</v>
      </c>
      <c r="E44" s="9" t="s">
        <v>51</v>
      </c>
      <c r="F44" s="10" t="n">
        <v>870</v>
      </c>
      <c r="G44" s="11" t="n">
        <v>100.8</v>
      </c>
      <c r="H44" s="11"/>
      <c r="I44" s="11" t="n">
        <f aca="false">H44/G44*100</f>
        <v>0</v>
      </c>
      <c r="J44" s="11" t="n">
        <f aca="false">H44-G44</f>
        <v>-100.8</v>
      </c>
    </row>
    <row r="45" customFormat="false" ht="13.5" hidden="false" customHeight="true" outlineLevel="0" collapsed="false">
      <c r="A45" s="6" t="s">
        <v>54</v>
      </c>
      <c r="B45" s="7" t="n">
        <v>902</v>
      </c>
      <c r="C45" s="8" t="s">
        <v>14</v>
      </c>
      <c r="D45" s="8" t="s">
        <v>55</v>
      </c>
      <c r="E45" s="9"/>
      <c r="F45" s="10"/>
      <c r="G45" s="11" t="n">
        <f aca="false">G46</f>
        <v>25200.2</v>
      </c>
      <c r="H45" s="11" t="n">
        <f aca="false">H46</f>
        <v>11603.1</v>
      </c>
      <c r="I45" s="11" t="n">
        <f aca="false">H45/G45*100</f>
        <v>46.0436821929985</v>
      </c>
      <c r="J45" s="11" t="n">
        <f aca="false">H45-G45</f>
        <v>-13597.1</v>
      </c>
      <c r="K45" s="12"/>
    </row>
    <row r="46" customFormat="false" ht="13.5" hidden="false" customHeight="true" outlineLevel="0" collapsed="false">
      <c r="A46" s="13" t="s">
        <v>17</v>
      </c>
      <c r="B46" s="10" t="n">
        <v>902</v>
      </c>
      <c r="C46" s="9" t="s">
        <v>14</v>
      </c>
      <c r="D46" s="9" t="s">
        <v>55</v>
      </c>
      <c r="E46" s="9" t="s">
        <v>18</v>
      </c>
      <c r="F46" s="10"/>
      <c r="G46" s="11" t="n">
        <f aca="false">G50+G57+G63+G70+G73+G78+G83+G60+G47</f>
        <v>25200.2</v>
      </c>
      <c r="H46" s="11" t="n">
        <f aca="false">H50+H57+H63+H70+H73+H78+H83+H60+H47</f>
        <v>11603.1</v>
      </c>
      <c r="I46" s="11" t="n">
        <f aca="false">H46/G46*100</f>
        <v>46.0436821929985</v>
      </c>
      <c r="J46" s="11" t="n">
        <f aca="false">H46-G46</f>
        <v>-13597.1</v>
      </c>
    </row>
    <row r="47" customFormat="false" ht="69" hidden="false" customHeight="true" outlineLevel="0" collapsed="false">
      <c r="A47" s="18" t="s">
        <v>56</v>
      </c>
      <c r="B47" s="10" t="n">
        <v>902</v>
      </c>
      <c r="C47" s="17" t="s">
        <v>14</v>
      </c>
      <c r="D47" s="9" t="s">
        <v>55</v>
      </c>
      <c r="E47" s="9" t="s">
        <v>57</v>
      </c>
      <c r="F47" s="10"/>
      <c r="G47" s="11" t="n">
        <v>1782.2</v>
      </c>
      <c r="H47" s="11" t="n">
        <v>934.9</v>
      </c>
      <c r="I47" s="11" t="n">
        <f aca="false">H47/G47*100</f>
        <v>52.4576366288856</v>
      </c>
      <c r="J47" s="11" t="n">
        <f aca="false">H47-G47</f>
        <v>-847.3</v>
      </c>
    </row>
    <row r="48" customFormat="false" ht="13.5" hidden="false" customHeight="true" outlineLevel="0" collapsed="false">
      <c r="A48" s="13" t="s">
        <v>29</v>
      </c>
      <c r="B48" s="10" t="n">
        <v>902</v>
      </c>
      <c r="C48" s="17" t="s">
        <v>14</v>
      </c>
      <c r="D48" s="9" t="s">
        <v>55</v>
      </c>
      <c r="E48" s="9" t="s">
        <v>57</v>
      </c>
      <c r="F48" s="10" t="n">
        <v>200</v>
      </c>
      <c r="G48" s="11" t="n">
        <v>1782.2</v>
      </c>
      <c r="H48" s="11" t="n">
        <v>934.9</v>
      </c>
      <c r="I48" s="11" t="n">
        <f aca="false">H48/G48*100</f>
        <v>52.4576366288856</v>
      </c>
      <c r="J48" s="11" t="n">
        <f aca="false">H48-G48</f>
        <v>-847.3</v>
      </c>
    </row>
    <row r="49" customFormat="false" ht="13.5" hidden="false" customHeight="true" outlineLevel="0" collapsed="false">
      <c r="A49" s="13" t="s">
        <v>30</v>
      </c>
      <c r="B49" s="10" t="n">
        <v>902</v>
      </c>
      <c r="C49" s="17" t="s">
        <v>14</v>
      </c>
      <c r="D49" s="9" t="s">
        <v>55</v>
      </c>
      <c r="E49" s="9" t="s">
        <v>57</v>
      </c>
      <c r="F49" s="10" t="n">
        <v>240</v>
      </c>
      <c r="G49" s="11" t="n">
        <v>1782.2</v>
      </c>
      <c r="H49" s="11" t="n">
        <v>934.9</v>
      </c>
      <c r="I49" s="11" t="n">
        <f aca="false">H49/G49*100</f>
        <v>52.4576366288856</v>
      </c>
      <c r="J49" s="11" t="n">
        <f aca="false">H49-G49</f>
        <v>-847.3</v>
      </c>
    </row>
    <row r="50" customFormat="false" ht="25.5" hidden="false" customHeight="true" outlineLevel="0" collapsed="false">
      <c r="A50" s="13" t="s">
        <v>58</v>
      </c>
      <c r="B50" s="10" t="n">
        <v>902</v>
      </c>
      <c r="C50" s="17" t="s">
        <v>14</v>
      </c>
      <c r="D50" s="9" t="s">
        <v>55</v>
      </c>
      <c r="E50" s="9" t="s">
        <v>59</v>
      </c>
      <c r="F50" s="10"/>
      <c r="G50" s="11" t="n">
        <v>3530.6</v>
      </c>
      <c r="H50" s="11" t="n">
        <v>1294.7</v>
      </c>
      <c r="I50" s="11" t="n">
        <f aca="false">H50/G50*100</f>
        <v>36.670820823656</v>
      </c>
      <c r="J50" s="11" t="n">
        <f aca="false">H50-G50</f>
        <v>-2235.9</v>
      </c>
    </row>
    <row r="51" customFormat="false" ht="12.75" hidden="false" customHeight="false" outlineLevel="0" collapsed="false">
      <c r="A51" s="13" t="s">
        <v>17</v>
      </c>
      <c r="B51" s="10" t="n">
        <v>902</v>
      </c>
      <c r="C51" s="17" t="s">
        <v>14</v>
      </c>
      <c r="D51" s="9" t="s">
        <v>55</v>
      </c>
      <c r="E51" s="9" t="s">
        <v>59</v>
      </c>
      <c r="F51" s="10"/>
      <c r="G51" s="11" t="n">
        <v>3530.6</v>
      </c>
      <c r="H51" s="11" t="n">
        <v>1294.7</v>
      </c>
      <c r="I51" s="11" t="n">
        <f aca="false">H51/G51*100</f>
        <v>36.670820823656</v>
      </c>
      <c r="J51" s="11" t="n">
        <f aca="false">H51-G51</f>
        <v>-2235.9</v>
      </c>
    </row>
    <row r="52" customFormat="false" ht="12.75" hidden="false" customHeight="false" outlineLevel="0" collapsed="false">
      <c r="A52" s="13" t="s">
        <v>29</v>
      </c>
      <c r="B52" s="10" t="n">
        <v>902</v>
      </c>
      <c r="C52" s="17" t="s">
        <v>14</v>
      </c>
      <c r="D52" s="9" t="s">
        <v>55</v>
      </c>
      <c r="E52" s="9" t="s">
        <v>59</v>
      </c>
      <c r="F52" s="10" t="n">
        <v>200</v>
      </c>
      <c r="G52" s="11" t="n">
        <v>3223.6</v>
      </c>
      <c r="H52" s="11" t="n">
        <v>1211.1</v>
      </c>
      <c r="I52" s="11" t="n">
        <f aca="false">H52/G52*100</f>
        <v>37.5697977416553</v>
      </c>
      <c r="J52" s="11" t="n">
        <f aca="false">H52-G52</f>
        <v>-2012.5</v>
      </c>
    </row>
    <row r="53" customFormat="false" ht="12.75" hidden="false" customHeight="false" outlineLevel="0" collapsed="false">
      <c r="A53" s="13" t="s">
        <v>30</v>
      </c>
      <c r="B53" s="10" t="n">
        <v>902</v>
      </c>
      <c r="C53" s="17" t="s">
        <v>14</v>
      </c>
      <c r="D53" s="9" t="s">
        <v>55</v>
      </c>
      <c r="E53" s="9" t="s">
        <v>59</v>
      </c>
      <c r="F53" s="10" t="n">
        <v>240</v>
      </c>
      <c r="G53" s="11" t="n">
        <v>3223.6</v>
      </c>
      <c r="H53" s="11" t="n">
        <v>1211.1</v>
      </c>
      <c r="I53" s="11" t="n">
        <f aca="false">H53/G53*100</f>
        <v>37.5697977416553</v>
      </c>
      <c r="J53" s="11" t="n">
        <f aca="false">H53-G53</f>
        <v>-2012.5</v>
      </c>
    </row>
    <row r="54" customFormat="false" ht="12.75" hidden="false" customHeight="false" outlineLevel="0" collapsed="false">
      <c r="A54" s="13" t="s">
        <v>31</v>
      </c>
      <c r="B54" s="10" t="n">
        <v>902</v>
      </c>
      <c r="C54" s="17" t="s">
        <v>14</v>
      </c>
      <c r="D54" s="9" t="s">
        <v>55</v>
      </c>
      <c r="E54" s="9" t="s">
        <v>59</v>
      </c>
      <c r="F54" s="10" t="n">
        <v>800</v>
      </c>
      <c r="G54" s="11" t="n">
        <v>307</v>
      </c>
      <c r="H54" s="11" t="n">
        <v>83.6</v>
      </c>
      <c r="I54" s="11" t="n">
        <f aca="false">H54/G54*100</f>
        <v>27.2312703583062</v>
      </c>
      <c r="J54" s="11" t="n">
        <f aca="false">H54-G54</f>
        <v>-223.4</v>
      </c>
    </row>
    <row r="55" customFormat="false" ht="12.75" hidden="false" customHeight="false" outlineLevel="0" collapsed="false">
      <c r="A55" s="13" t="s">
        <v>60</v>
      </c>
      <c r="B55" s="10" t="n">
        <v>902</v>
      </c>
      <c r="C55" s="17" t="s">
        <v>14</v>
      </c>
      <c r="D55" s="9" t="s">
        <v>55</v>
      </c>
      <c r="E55" s="9" t="s">
        <v>59</v>
      </c>
      <c r="F55" s="10" t="n">
        <v>830</v>
      </c>
      <c r="G55" s="11" t="n">
        <v>2</v>
      </c>
      <c r="H55" s="11" t="n">
        <v>2</v>
      </c>
      <c r="I55" s="11" t="n">
        <f aca="false">H55/G55*100</f>
        <v>100</v>
      </c>
      <c r="J55" s="11" t="n">
        <f aca="false">H55-G55</f>
        <v>0</v>
      </c>
    </row>
    <row r="56" customFormat="false" ht="12.75" hidden="false" customHeight="false" outlineLevel="0" collapsed="false">
      <c r="A56" s="13" t="s">
        <v>32</v>
      </c>
      <c r="B56" s="10" t="n">
        <v>902</v>
      </c>
      <c r="C56" s="17" t="s">
        <v>14</v>
      </c>
      <c r="D56" s="9" t="s">
        <v>55</v>
      </c>
      <c r="E56" s="9" t="s">
        <v>59</v>
      </c>
      <c r="F56" s="10" t="n">
        <v>850</v>
      </c>
      <c r="G56" s="11" t="n">
        <v>305</v>
      </c>
      <c r="H56" s="11" t="n">
        <v>81.6</v>
      </c>
      <c r="I56" s="11" t="n">
        <f aca="false">H56/G56*100</f>
        <v>26.7540983606557</v>
      </c>
      <c r="J56" s="11" t="n">
        <f aca="false">H56-G56</f>
        <v>-223.4</v>
      </c>
    </row>
    <row r="57" customFormat="false" ht="40.5" hidden="false" customHeight="true" outlineLevel="0" collapsed="false">
      <c r="A57" s="13" t="s">
        <v>61</v>
      </c>
      <c r="B57" s="10" t="n">
        <v>902</v>
      </c>
      <c r="C57" s="17" t="s">
        <v>14</v>
      </c>
      <c r="D57" s="9" t="s">
        <v>55</v>
      </c>
      <c r="E57" s="9" t="s">
        <v>62</v>
      </c>
      <c r="F57" s="10"/>
      <c r="G57" s="11" t="n">
        <v>7440.9</v>
      </c>
      <c r="H57" s="11" t="n">
        <v>4196.5</v>
      </c>
      <c r="I57" s="11" t="n">
        <f aca="false">H57/G57*100</f>
        <v>56.3977475842976</v>
      </c>
      <c r="J57" s="11" t="n">
        <f aca="false">H57-G57</f>
        <v>-3244.4</v>
      </c>
    </row>
    <row r="58" customFormat="false" ht="12.75" hidden="false" customHeight="false" outlineLevel="0" collapsed="false">
      <c r="A58" s="13" t="s">
        <v>29</v>
      </c>
      <c r="B58" s="10" t="n">
        <v>902</v>
      </c>
      <c r="C58" s="17" t="s">
        <v>14</v>
      </c>
      <c r="D58" s="9" t="s">
        <v>55</v>
      </c>
      <c r="E58" s="9" t="s">
        <v>62</v>
      </c>
      <c r="F58" s="10" t="n">
        <v>200</v>
      </c>
      <c r="G58" s="11" t="n">
        <v>7440.9</v>
      </c>
      <c r="H58" s="11" t="n">
        <v>4196.5</v>
      </c>
      <c r="I58" s="11" t="n">
        <f aca="false">H58/G58*100</f>
        <v>56.3977475842976</v>
      </c>
      <c r="J58" s="11" t="n">
        <f aca="false">H58-G58</f>
        <v>-3244.4</v>
      </c>
    </row>
    <row r="59" customFormat="false" ht="12.75" hidden="false" customHeight="false" outlineLevel="0" collapsed="false">
      <c r="A59" s="13" t="s">
        <v>30</v>
      </c>
      <c r="B59" s="10" t="n">
        <v>902</v>
      </c>
      <c r="C59" s="17" t="s">
        <v>14</v>
      </c>
      <c r="D59" s="9" t="s">
        <v>55</v>
      </c>
      <c r="E59" s="9" t="s">
        <v>62</v>
      </c>
      <c r="F59" s="10" t="n">
        <v>240</v>
      </c>
      <c r="G59" s="11" t="n">
        <v>7440.9</v>
      </c>
      <c r="H59" s="11" t="n">
        <v>4196.5</v>
      </c>
      <c r="I59" s="11" t="n">
        <f aca="false">H59/G59*100</f>
        <v>56.3977475842976</v>
      </c>
      <c r="J59" s="11" t="n">
        <f aca="false">H59-G59</f>
        <v>-3244.4</v>
      </c>
    </row>
    <row r="60" customFormat="false" ht="26.25" hidden="false" customHeight="true" outlineLevel="0" collapsed="false">
      <c r="A60" s="13" t="s">
        <v>63</v>
      </c>
      <c r="B60" s="10" t="n">
        <v>902</v>
      </c>
      <c r="C60" s="17" t="s">
        <v>14</v>
      </c>
      <c r="D60" s="9" t="s">
        <v>55</v>
      </c>
      <c r="E60" s="9" t="s">
        <v>64</v>
      </c>
      <c r="F60" s="10"/>
      <c r="G60" s="11" t="n">
        <v>25</v>
      </c>
      <c r="H60" s="11"/>
      <c r="I60" s="11" t="n">
        <f aca="false">H60/G60*100</f>
        <v>0</v>
      </c>
      <c r="J60" s="11" t="n">
        <f aca="false">H60-G60</f>
        <v>-25</v>
      </c>
    </row>
    <row r="61" customFormat="false" ht="38.25" hidden="false" customHeight="false" outlineLevel="0" collapsed="false">
      <c r="A61" s="13" t="s">
        <v>21</v>
      </c>
      <c r="B61" s="10" t="n">
        <v>902</v>
      </c>
      <c r="C61" s="17" t="s">
        <v>14</v>
      </c>
      <c r="D61" s="9" t="s">
        <v>55</v>
      </c>
      <c r="E61" s="9" t="s">
        <v>64</v>
      </c>
      <c r="F61" s="10" t="n">
        <v>100</v>
      </c>
      <c r="G61" s="11" t="n">
        <v>25</v>
      </c>
      <c r="H61" s="11"/>
      <c r="I61" s="11" t="n">
        <f aca="false">H61/G61*100</f>
        <v>0</v>
      </c>
      <c r="J61" s="11" t="n">
        <f aca="false">H61-G61</f>
        <v>-25</v>
      </c>
    </row>
    <row r="62" customFormat="false" ht="12.75" hidden="false" customHeight="false" outlineLevel="0" collapsed="false">
      <c r="A62" s="13" t="s">
        <v>23</v>
      </c>
      <c r="B62" s="10" t="n">
        <v>902</v>
      </c>
      <c r="C62" s="17" t="s">
        <v>14</v>
      </c>
      <c r="D62" s="9" t="s">
        <v>55</v>
      </c>
      <c r="E62" s="9" t="s">
        <v>64</v>
      </c>
      <c r="F62" s="10" t="n">
        <v>120</v>
      </c>
      <c r="G62" s="11" t="n">
        <v>25</v>
      </c>
      <c r="H62" s="11"/>
      <c r="I62" s="11" t="n">
        <f aca="false">H62/G62*100</f>
        <v>0</v>
      </c>
      <c r="J62" s="11" t="n">
        <f aca="false">H62-G62</f>
        <v>-25</v>
      </c>
    </row>
    <row r="63" customFormat="false" ht="24.75" hidden="false" customHeight="true" outlineLevel="0" collapsed="false">
      <c r="A63" s="13" t="s">
        <v>65</v>
      </c>
      <c r="B63" s="10" t="n">
        <v>902</v>
      </c>
      <c r="C63" s="17" t="s">
        <v>14</v>
      </c>
      <c r="D63" s="9" t="s">
        <v>55</v>
      </c>
      <c r="E63" s="9" t="s">
        <v>66</v>
      </c>
      <c r="F63" s="10"/>
      <c r="G63" s="11" t="n">
        <v>10967.6</v>
      </c>
      <c r="H63" s="11" t="n">
        <v>4650.2</v>
      </c>
      <c r="I63" s="11" t="n">
        <f aca="false">H63/G63*100</f>
        <v>42.3994310514607</v>
      </c>
      <c r="J63" s="11" t="n">
        <f aca="false">H63-G63</f>
        <v>-6317.4</v>
      </c>
    </row>
    <row r="64" customFormat="false" ht="38.25" hidden="false" customHeight="false" outlineLevel="0" collapsed="false">
      <c r="A64" s="13" t="s">
        <v>21</v>
      </c>
      <c r="B64" s="10" t="n">
        <v>902</v>
      </c>
      <c r="C64" s="17" t="s">
        <v>14</v>
      </c>
      <c r="D64" s="9" t="s">
        <v>55</v>
      </c>
      <c r="E64" s="9" t="s">
        <v>66</v>
      </c>
      <c r="F64" s="10" t="n">
        <v>100</v>
      </c>
      <c r="G64" s="11" t="n">
        <v>10763.6</v>
      </c>
      <c r="H64" s="11" t="n">
        <v>4536.6</v>
      </c>
      <c r="I64" s="11" t="n">
        <f aca="false">H64/G64*100</f>
        <v>42.1476086067858</v>
      </c>
      <c r="J64" s="11" t="n">
        <f aca="false">H64-G64</f>
        <v>-6227</v>
      </c>
    </row>
    <row r="65" customFormat="false" ht="12.75" hidden="false" customHeight="false" outlineLevel="0" collapsed="false">
      <c r="A65" s="13" t="s">
        <v>23</v>
      </c>
      <c r="B65" s="10" t="n">
        <v>902</v>
      </c>
      <c r="C65" s="17" t="s">
        <v>14</v>
      </c>
      <c r="D65" s="9" t="s">
        <v>55</v>
      </c>
      <c r="E65" s="9" t="s">
        <v>66</v>
      </c>
      <c r="F65" s="10" t="n">
        <v>120</v>
      </c>
      <c r="G65" s="11" t="n">
        <v>10763.6</v>
      </c>
      <c r="H65" s="11" t="n">
        <v>4536.6</v>
      </c>
      <c r="I65" s="11" t="n">
        <f aca="false">H65/G65*100</f>
        <v>42.1476086067858</v>
      </c>
      <c r="J65" s="11" t="n">
        <f aca="false">H65-G65</f>
        <v>-6227</v>
      </c>
    </row>
    <row r="66" customFormat="false" ht="12.75" hidden="false" customHeight="false" outlineLevel="0" collapsed="false">
      <c r="A66" s="13" t="s">
        <v>29</v>
      </c>
      <c r="B66" s="10" t="n">
        <v>902</v>
      </c>
      <c r="C66" s="17" t="s">
        <v>14</v>
      </c>
      <c r="D66" s="9" t="s">
        <v>55</v>
      </c>
      <c r="E66" s="9" t="s">
        <v>66</v>
      </c>
      <c r="F66" s="10" t="n">
        <v>200</v>
      </c>
      <c r="G66" s="11" t="n">
        <v>204</v>
      </c>
      <c r="H66" s="11" t="n">
        <v>113.6</v>
      </c>
      <c r="I66" s="11" t="n">
        <f aca="false">H66/G66*100</f>
        <v>55.6862745098039</v>
      </c>
      <c r="J66" s="11" t="n">
        <f aca="false">H66-G66</f>
        <v>-90.4</v>
      </c>
    </row>
    <row r="67" customFormat="false" ht="12.75" hidden="false" customHeight="false" outlineLevel="0" collapsed="false">
      <c r="A67" s="13" t="s">
        <v>30</v>
      </c>
      <c r="B67" s="10" t="n">
        <v>902</v>
      </c>
      <c r="C67" s="17" t="s">
        <v>14</v>
      </c>
      <c r="D67" s="9" t="s">
        <v>55</v>
      </c>
      <c r="E67" s="9" t="s">
        <v>66</v>
      </c>
      <c r="F67" s="10" t="n">
        <v>240</v>
      </c>
      <c r="G67" s="11" t="n">
        <v>204</v>
      </c>
      <c r="H67" s="11" t="n">
        <v>113.6</v>
      </c>
      <c r="I67" s="11" t="n">
        <f aca="false">H67/G67*100</f>
        <v>55.6862745098039</v>
      </c>
      <c r="J67" s="11" t="n">
        <f aca="false">H67-G67</f>
        <v>-90.4</v>
      </c>
    </row>
    <row r="68" customFormat="false" ht="12.75" hidden="false" customHeight="false" outlineLevel="0" collapsed="false">
      <c r="A68" s="13" t="s">
        <v>31</v>
      </c>
      <c r="B68" s="10" t="n">
        <v>902</v>
      </c>
      <c r="C68" s="17" t="s">
        <v>14</v>
      </c>
      <c r="D68" s="9" t="s">
        <v>55</v>
      </c>
      <c r="E68" s="9" t="s">
        <v>66</v>
      </c>
      <c r="F68" s="10" t="n">
        <v>800</v>
      </c>
      <c r="G68" s="11"/>
      <c r="H68" s="11"/>
      <c r="I68" s="11" t="e">
        <f aca="false">H68/G68*100</f>
        <v>#DIV/0!</v>
      </c>
      <c r="J68" s="11" t="n">
        <f aca="false">H68-G68</f>
        <v>0</v>
      </c>
    </row>
    <row r="69" customFormat="false" ht="12.75" hidden="false" customHeight="false" outlineLevel="0" collapsed="false">
      <c r="A69" s="13" t="s">
        <v>32</v>
      </c>
      <c r="B69" s="10" t="n">
        <v>902</v>
      </c>
      <c r="C69" s="17" t="s">
        <v>14</v>
      </c>
      <c r="D69" s="9" t="s">
        <v>55</v>
      </c>
      <c r="E69" s="9" t="s">
        <v>66</v>
      </c>
      <c r="F69" s="10" t="n">
        <v>850</v>
      </c>
      <c r="G69" s="11"/>
      <c r="H69" s="11"/>
      <c r="I69" s="11" t="e">
        <f aca="false">H69/G69*100</f>
        <v>#DIV/0!</v>
      </c>
      <c r="J69" s="11" t="n">
        <f aca="false">H69-G69</f>
        <v>0</v>
      </c>
    </row>
    <row r="70" customFormat="false" ht="12.75" hidden="false" customHeight="false" outlineLevel="0" collapsed="false">
      <c r="A70" s="13" t="s">
        <v>67</v>
      </c>
      <c r="B70" s="10" t="n">
        <v>902</v>
      </c>
      <c r="C70" s="17" t="s">
        <v>14</v>
      </c>
      <c r="D70" s="9" t="s">
        <v>55</v>
      </c>
      <c r="E70" s="9" t="s">
        <v>68</v>
      </c>
      <c r="F70" s="10"/>
      <c r="G70" s="11" t="n">
        <v>194.8</v>
      </c>
      <c r="H70" s="11" t="n">
        <v>31.6</v>
      </c>
      <c r="I70" s="11" t="n">
        <f aca="false">H70/G70*100</f>
        <v>16.2217659137577</v>
      </c>
      <c r="J70" s="11" t="n">
        <f aca="false">H70-G70</f>
        <v>-163.2</v>
      </c>
    </row>
    <row r="71" customFormat="false" ht="12.75" hidden="false" customHeight="false" outlineLevel="0" collapsed="false">
      <c r="A71" s="13" t="s">
        <v>29</v>
      </c>
      <c r="B71" s="10" t="n">
        <v>902</v>
      </c>
      <c r="C71" s="17" t="s">
        <v>14</v>
      </c>
      <c r="D71" s="9" t="s">
        <v>55</v>
      </c>
      <c r="E71" s="9" t="s">
        <v>68</v>
      </c>
      <c r="F71" s="10" t="n">
        <v>200</v>
      </c>
      <c r="G71" s="11" t="n">
        <v>194.8</v>
      </c>
      <c r="H71" s="11" t="n">
        <v>31.6</v>
      </c>
      <c r="I71" s="11" t="n">
        <f aca="false">H71/G71*100</f>
        <v>16.2217659137577</v>
      </c>
      <c r="J71" s="11" t="n">
        <f aca="false">H71-G71</f>
        <v>-163.2</v>
      </c>
    </row>
    <row r="72" customFormat="false" ht="12.75" hidden="false" customHeight="false" outlineLevel="0" collapsed="false">
      <c r="A72" s="13" t="s">
        <v>30</v>
      </c>
      <c r="B72" s="10" t="n">
        <v>902</v>
      </c>
      <c r="C72" s="17" t="s">
        <v>14</v>
      </c>
      <c r="D72" s="9" t="s">
        <v>55</v>
      </c>
      <c r="E72" s="9" t="s">
        <v>68</v>
      </c>
      <c r="F72" s="10" t="n">
        <v>240</v>
      </c>
      <c r="G72" s="11" t="n">
        <v>194.8</v>
      </c>
      <c r="H72" s="11" t="n">
        <v>31.6</v>
      </c>
      <c r="I72" s="11" t="n">
        <f aca="false">H72/G72*100</f>
        <v>16.2217659137577</v>
      </c>
      <c r="J72" s="11" t="n">
        <f aca="false">H72-G72</f>
        <v>-163.2</v>
      </c>
    </row>
    <row r="73" customFormat="false" ht="15" hidden="false" customHeight="true" outlineLevel="0" collapsed="false">
      <c r="A73" s="13" t="s">
        <v>69</v>
      </c>
      <c r="B73" s="10" t="n">
        <v>902</v>
      </c>
      <c r="C73" s="17" t="s">
        <v>14</v>
      </c>
      <c r="D73" s="9" t="s">
        <v>55</v>
      </c>
      <c r="E73" s="9" t="s">
        <v>70</v>
      </c>
      <c r="F73" s="10"/>
      <c r="G73" s="11" t="n">
        <v>379.9</v>
      </c>
      <c r="H73" s="11" t="n">
        <v>173.1</v>
      </c>
      <c r="I73" s="11" t="n">
        <f aca="false">H73/G73*100</f>
        <v>45.5646222690182</v>
      </c>
      <c r="J73" s="11" t="n">
        <f aca="false">H73-G73</f>
        <v>-206.8</v>
      </c>
    </row>
    <row r="74" customFormat="false" ht="37.5" hidden="false" customHeight="true" outlineLevel="0" collapsed="false">
      <c r="A74" s="13" t="s">
        <v>21</v>
      </c>
      <c r="B74" s="10" t="n">
        <v>902</v>
      </c>
      <c r="C74" s="17" t="s">
        <v>14</v>
      </c>
      <c r="D74" s="9" t="s">
        <v>55</v>
      </c>
      <c r="E74" s="9" t="s">
        <v>70</v>
      </c>
      <c r="F74" s="10" t="n">
        <v>100</v>
      </c>
      <c r="G74" s="11" t="n">
        <v>359.3</v>
      </c>
      <c r="H74" s="11" t="n">
        <v>173.1</v>
      </c>
      <c r="I74" s="11" t="n">
        <f aca="false">H74/G74*100</f>
        <v>48.1770108544392</v>
      </c>
      <c r="J74" s="11" t="n">
        <f aca="false">H74-G74</f>
        <v>-186.2</v>
      </c>
    </row>
    <row r="75" customFormat="false" ht="12.75" hidden="false" customHeight="true" outlineLevel="0" collapsed="false">
      <c r="A75" s="13" t="s">
        <v>23</v>
      </c>
      <c r="B75" s="10" t="n">
        <v>902</v>
      </c>
      <c r="C75" s="17" t="s">
        <v>14</v>
      </c>
      <c r="D75" s="9" t="s">
        <v>55</v>
      </c>
      <c r="E75" s="9" t="s">
        <v>70</v>
      </c>
      <c r="F75" s="10" t="n">
        <v>120</v>
      </c>
      <c r="G75" s="11" t="n">
        <v>359.3</v>
      </c>
      <c r="H75" s="11" t="n">
        <v>173.1</v>
      </c>
      <c r="I75" s="11" t="n">
        <f aca="false">H75/G75*100</f>
        <v>48.1770108544392</v>
      </c>
      <c r="J75" s="11" t="n">
        <f aca="false">H75-G75</f>
        <v>-186.2</v>
      </c>
    </row>
    <row r="76" customFormat="false" ht="15.75" hidden="false" customHeight="true" outlineLevel="0" collapsed="false">
      <c r="A76" s="13" t="s">
        <v>29</v>
      </c>
      <c r="B76" s="10" t="n">
        <v>902</v>
      </c>
      <c r="C76" s="17" t="s">
        <v>14</v>
      </c>
      <c r="D76" s="9" t="s">
        <v>55</v>
      </c>
      <c r="E76" s="9" t="s">
        <v>70</v>
      </c>
      <c r="F76" s="10" t="n">
        <v>200</v>
      </c>
      <c r="G76" s="11" t="n">
        <v>20.6</v>
      </c>
      <c r="H76" s="11"/>
      <c r="I76" s="11" t="n">
        <f aca="false">H76/G76*100</f>
        <v>0</v>
      </c>
      <c r="J76" s="11" t="n">
        <f aca="false">H76-G76</f>
        <v>-20.6</v>
      </c>
    </row>
    <row r="77" customFormat="false" ht="14.25" hidden="false" customHeight="true" outlineLevel="0" collapsed="false">
      <c r="A77" s="13" t="s">
        <v>30</v>
      </c>
      <c r="B77" s="19" t="n">
        <v>902</v>
      </c>
      <c r="C77" s="17" t="s">
        <v>14</v>
      </c>
      <c r="D77" s="9" t="s">
        <v>55</v>
      </c>
      <c r="E77" s="9" t="s">
        <v>70</v>
      </c>
      <c r="F77" s="10" t="n">
        <v>240</v>
      </c>
      <c r="G77" s="11" t="n">
        <v>20.6</v>
      </c>
      <c r="H77" s="11"/>
      <c r="I77" s="11" t="n">
        <f aca="false">H77/G77*100</f>
        <v>0</v>
      </c>
      <c r="J77" s="11" t="n">
        <f aca="false">H77-G77</f>
        <v>-20.6</v>
      </c>
    </row>
    <row r="78" customFormat="false" ht="24" hidden="false" customHeight="true" outlineLevel="0" collapsed="false">
      <c r="A78" s="13" t="s">
        <v>71</v>
      </c>
      <c r="B78" s="10" t="n">
        <v>902</v>
      </c>
      <c r="C78" s="17" t="s">
        <v>14</v>
      </c>
      <c r="D78" s="9" t="s">
        <v>55</v>
      </c>
      <c r="E78" s="9" t="s">
        <v>72</v>
      </c>
      <c r="F78" s="10"/>
      <c r="G78" s="11" t="n">
        <v>478.9</v>
      </c>
      <c r="H78" s="11" t="n">
        <v>194.7</v>
      </c>
      <c r="I78" s="11" t="n">
        <f aca="false">H78/G78*100</f>
        <v>40.655669242013</v>
      </c>
      <c r="J78" s="11" t="n">
        <f aca="false">H78-G78</f>
        <v>-284.2</v>
      </c>
    </row>
    <row r="79" customFormat="false" ht="24.75" hidden="false" customHeight="true" outlineLevel="0" collapsed="false">
      <c r="A79" s="13" t="s">
        <v>21</v>
      </c>
      <c r="B79" s="10" t="n">
        <v>902</v>
      </c>
      <c r="C79" s="17" t="s">
        <v>14</v>
      </c>
      <c r="D79" s="9" t="s">
        <v>55</v>
      </c>
      <c r="E79" s="9" t="s">
        <v>72</v>
      </c>
      <c r="F79" s="10" t="n">
        <v>100</v>
      </c>
      <c r="G79" s="11" t="n">
        <v>391.3</v>
      </c>
      <c r="H79" s="11" t="n">
        <v>194.7</v>
      </c>
      <c r="I79" s="11" t="n">
        <f aca="false">H79/G79*100</f>
        <v>49.7572195246614</v>
      </c>
      <c r="J79" s="11" t="n">
        <f aca="false">H79-G79</f>
        <v>-196.6</v>
      </c>
    </row>
    <row r="80" customFormat="false" ht="13.5" hidden="false" customHeight="true" outlineLevel="0" collapsed="false">
      <c r="A80" s="13" t="s">
        <v>23</v>
      </c>
      <c r="B80" s="10" t="n">
        <v>902</v>
      </c>
      <c r="C80" s="17" t="s">
        <v>14</v>
      </c>
      <c r="D80" s="9" t="s">
        <v>55</v>
      </c>
      <c r="E80" s="9" t="s">
        <v>72</v>
      </c>
      <c r="F80" s="10" t="n">
        <v>120</v>
      </c>
      <c r="G80" s="11" t="n">
        <v>391.3</v>
      </c>
      <c r="H80" s="11" t="n">
        <v>194.7</v>
      </c>
      <c r="I80" s="11" t="n">
        <f aca="false">H80/G80*100</f>
        <v>49.7572195246614</v>
      </c>
      <c r="J80" s="11" t="n">
        <f aca="false">H80-G80</f>
        <v>-196.6</v>
      </c>
    </row>
    <row r="81" customFormat="false" ht="12.75" hidden="false" customHeight="false" outlineLevel="0" collapsed="false">
      <c r="A81" s="13" t="s">
        <v>29</v>
      </c>
      <c r="B81" s="19" t="n">
        <v>902</v>
      </c>
      <c r="C81" s="17" t="s">
        <v>14</v>
      </c>
      <c r="D81" s="9" t="s">
        <v>55</v>
      </c>
      <c r="E81" s="9" t="s">
        <v>72</v>
      </c>
      <c r="F81" s="10" t="n">
        <v>200</v>
      </c>
      <c r="G81" s="11" t="n">
        <v>87.6</v>
      </c>
      <c r="H81" s="11"/>
      <c r="I81" s="11" t="n">
        <f aca="false">H81/G81*100</f>
        <v>0</v>
      </c>
      <c r="J81" s="11" t="n">
        <f aca="false">H81-G81</f>
        <v>-87.6</v>
      </c>
    </row>
    <row r="82" customFormat="false" ht="12.75" hidden="false" customHeight="false" outlineLevel="0" collapsed="false">
      <c r="A82" s="13" t="s">
        <v>30</v>
      </c>
      <c r="B82" s="19" t="n">
        <v>902</v>
      </c>
      <c r="C82" s="17" t="s">
        <v>14</v>
      </c>
      <c r="D82" s="9" t="s">
        <v>55</v>
      </c>
      <c r="E82" s="9" t="s">
        <v>72</v>
      </c>
      <c r="F82" s="10" t="n">
        <v>240</v>
      </c>
      <c r="G82" s="11" t="n">
        <v>87.6</v>
      </c>
      <c r="H82" s="11"/>
      <c r="I82" s="11" t="n">
        <f aca="false">H82/G82*100</f>
        <v>0</v>
      </c>
      <c r="J82" s="11" t="n">
        <f aca="false">H82-G82</f>
        <v>-87.6</v>
      </c>
    </row>
    <row r="83" customFormat="false" ht="15" hidden="false" customHeight="true" outlineLevel="0" collapsed="false">
      <c r="A83" s="13" t="s">
        <v>73</v>
      </c>
      <c r="B83" s="19" t="n">
        <v>902</v>
      </c>
      <c r="C83" s="17" t="s">
        <v>14</v>
      </c>
      <c r="D83" s="9" t="s">
        <v>55</v>
      </c>
      <c r="E83" s="9" t="s">
        <v>74</v>
      </c>
      <c r="F83" s="16"/>
      <c r="G83" s="11" t="n">
        <v>400.3</v>
      </c>
      <c r="H83" s="11" t="n">
        <v>127.4</v>
      </c>
      <c r="I83" s="11" t="n">
        <f aca="false">H83/G83*100</f>
        <v>31.8261304021984</v>
      </c>
      <c r="J83" s="11" t="n">
        <f aca="false">H83-G83</f>
        <v>-272.9</v>
      </c>
    </row>
    <row r="84" customFormat="false" ht="38.25" hidden="false" customHeight="false" outlineLevel="0" collapsed="false">
      <c r="A84" s="13" t="s">
        <v>21</v>
      </c>
      <c r="B84" s="19" t="n">
        <v>902</v>
      </c>
      <c r="C84" s="17" t="s">
        <v>14</v>
      </c>
      <c r="D84" s="9" t="s">
        <v>55</v>
      </c>
      <c r="E84" s="9" t="s">
        <v>74</v>
      </c>
      <c r="F84" s="10" t="n">
        <v>100</v>
      </c>
      <c r="G84" s="11" t="n">
        <v>248.9</v>
      </c>
      <c r="H84" s="11" t="n">
        <v>67.1</v>
      </c>
      <c r="I84" s="11" t="n">
        <f aca="false">H84/G84*100</f>
        <v>26.9586179188429</v>
      </c>
      <c r="J84" s="11" t="n">
        <f aca="false">H84-G84</f>
        <v>-181.8</v>
      </c>
    </row>
    <row r="85" customFormat="false" ht="12.75" hidden="false" customHeight="false" outlineLevel="0" collapsed="false">
      <c r="A85" s="13" t="s">
        <v>23</v>
      </c>
      <c r="B85" s="19" t="n">
        <v>902</v>
      </c>
      <c r="C85" s="17" t="s">
        <v>14</v>
      </c>
      <c r="D85" s="9" t="s">
        <v>55</v>
      </c>
      <c r="E85" s="9" t="s">
        <v>74</v>
      </c>
      <c r="F85" s="10" t="n">
        <v>120</v>
      </c>
      <c r="G85" s="11" t="n">
        <v>248.9</v>
      </c>
      <c r="H85" s="11" t="n">
        <v>67.1</v>
      </c>
      <c r="I85" s="11" t="n">
        <f aca="false">H85/G85*100</f>
        <v>26.9586179188429</v>
      </c>
      <c r="J85" s="11" t="n">
        <f aca="false">H85-G85</f>
        <v>-181.8</v>
      </c>
    </row>
    <row r="86" customFormat="false" ht="14.25" hidden="false" customHeight="true" outlineLevel="0" collapsed="false">
      <c r="A86" s="13" t="s">
        <v>29</v>
      </c>
      <c r="B86" s="19" t="n">
        <v>902</v>
      </c>
      <c r="C86" s="17" t="s">
        <v>14</v>
      </c>
      <c r="D86" s="9" t="s">
        <v>55</v>
      </c>
      <c r="E86" s="9" t="s">
        <v>74</v>
      </c>
      <c r="F86" s="10" t="n">
        <v>200</v>
      </c>
      <c r="G86" s="11" t="n">
        <v>151.4</v>
      </c>
      <c r="H86" s="11" t="n">
        <v>60.3</v>
      </c>
      <c r="I86" s="11" t="n">
        <f aca="false">H86/G86*100</f>
        <v>39.8282694848085</v>
      </c>
      <c r="J86" s="11" t="n">
        <f aca="false">H86-G86</f>
        <v>-91.1</v>
      </c>
    </row>
    <row r="87" customFormat="false" ht="12.75" hidden="false" customHeight="false" outlineLevel="0" collapsed="false">
      <c r="A87" s="13" t="s">
        <v>30</v>
      </c>
      <c r="B87" s="19" t="n">
        <v>902</v>
      </c>
      <c r="C87" s="17" t="s">
        <v>14</v>
      </c>
      <c r="D87" s="9" t="s">
        <v>55</v>
      </c>
      <c r="E87" s="9" t="s">
        <v>74</v>
      </c>
      <c r="F87" s="10" t="n">
        <v>240</v>
      </c>
      <c r="G87" s="11" t="n">
        <v>151.4</v>
      </c>
      <c r="H87" s="11" t="n">
        <v>60.3</v>
      </c>
      <c r="I87" s="11" t="n">
        <f aca="false">H87/G87*100</f>
        <v>39.8282694848085</v>
      </c>
      <c r="J87" s="11" t="n">
        <f aca="false">H87-G87</f>
        <v>-91.1</v>
      </c>
    </row>
    <row r="88" customFormat="false" ht="24.75" hidden="false" customHeight="true" outlineLevel="0" collapsed="false">
      <c r="A88" s="6" t="s">
        <v>75</v>
      </c>
      <c r="B88" s="7" t="n">
        <v>902</v>
      </c>
      <c r="C88" s="8" t="s">
        <v>76</v>
      </c>
      <c r="D88" s="9"/>
      <c r="E88" s="9"/>
      <c r="F88" s="16"/>
      <c r="G88" s="11" t="n">
        <v>53.7</v>
      </c>
      <c r="H88" s="11" t="n">
        <v>9.4</v>
      </c>
      <c r="I88" s="11" t="n">
        <f aca="false">H88/G88*100</f>
        <v>17.5046554934823</v>
      </c>
      <c r="J88" s="11" t="n">
        <f aca="false">H88-G88</f>
        <v>-44.3</v>
      </c>
    </row>
    <row r="89" customFormat="false" ht="38.25" hidden="false" customHeight="true" outlineLevel="0" collapsed="false">
      <c r="A89" s="6" t="s">
        <v>77</v>
      </c>
      <c r="B89" s="7" t="n">
        <v>902</v>
      </c>
      <c r="C89" s="8" t="s">
        <v>76</v>
      </c>
      <c r="D89" s="8" t="s">
        <v>78</v>
      </c>
      <c r="E89" s="9"/>
      <c r="F89" s="16"/>
      <c r="G89" s="11" t="n">
        <v>2.5</v>
      </c>
      <c r="H89" s="11"/>
      <c r="I89" s="11" t="n">
        <f aca="false">H89/G89*100</f>
        <v>0</v>
      </c>
      <c r="J89" s="11" t="n">
        <f aca="false">H89-G89</f>
        <v>-2.5</v>
      </c>
    </row>
    <row r="90" customFormat="false" ht="25.5" hidden="false" customHeight="false" outlineLevel="0" collapsed="false">
      <c r="A90" s="13" t="s">
        <v>79</v>
      </c>
      <c r="B90" s="19" t="n">
        <v>902</v>
      </c>
      <c r="C90" s="17" t="s">
        <v>76</v>
      </c>
      <c r="D90" s="9" t="s">
        <v>78</v>
      </c>
      <c r="E90" s="9" t="s">
        <v>80</v>
      </c>
      <c r="F90" s="16"/>
      <c r="G90" s="11" t="n">
        <v>2.5</v>
      </c>
      <c r="H90" s="11"/>
      <c r="I90" s="11" t="n">
        <f aca="false">H90/G90*100</f>
        <v>0</v>
      </c>
      <c r="J90" s="11" t="n">
        <f aca="false">H90-G90</f>
        <v>-2.5</v>
      </c>
    </row>
    <row r="91" customFormat="false" ht="14.25" hidden="false" customHeight="true" outlineLevel="0" collapsed="false">
      <c r="A91" s="13" t="s">
        <v>29</v>
      </c>
      <c r="B91" s="19" t="n">
        <v>902</v>
      </c>
      <c r="C91" s="17" t="s">
        <v>76</v>
      </c>
      <c r="D91" s="9" t="s">
        <v>78</v>
      </c>
      <c r="E91" s="9" t="s">
        <v>80</v>
      </c>
      <c r="F91" s="16" t="s">
        <v>47</v>
      </c>
      <c r="G91" s="11" t="n">
        <v>2.5</v>
      </c>
      <c r="H91" s="11"/>
      <c r="I91" s="11" t="n">
        <f aca="false">H91/G91*100</f>
        <v>0</v>
      </c>
      <c r="J91" s="11" t="n">
        <f aca="false">H91-G91</f>
        <v>-2.5</v>
      </c>
    </row>
    <row r="92" customFormat="false" ht="15.75" hidden="false" customHeight="true" outlineLevel="0" collapsed="false">
      <c r="A92" s="13" t="s">
        <v>30</v>
      </c>
      <c r="B92" s="19" t="n">
        <v>902</v>
      </c>
      <c r="C92" s="17" t="s">
        <v>76</v>
      </c>
      <c r="D92" s="9" t="s">
        <v>78</v>
      </c>
      <c r="E92" s="9" t="s">
        <v>80</v>
      </c>
      <c r="F92" s="16" t="s">
        <v>48</v>
      </c>
      <c r="G92" s="11" t="n">
        <v>2.5</v>
      </c>
      <c r="H92" s="11"/>
      <c r="I92" s="11" t="n">
        <f aca="false">H92/G92*100</f>
        <v>0</v>
      </c>
      <c r="J92" s="11" t="n">
        <f aca="false">H92-G92</f>
        <v>-2.5</v>
      </c>
    </row>
    <row r="93" customFormat="false" ht="27" hidden="false" customHeight="true" outlineLevel="0" collapsed="false">
      <c r="A93" s="6" t="s">
        <v>81</v>
      </c>
      <c r="B93" s="7" t="n">
        <v>902</v>
      </c>
      <c r="C93" s="8" t="s">
        <v>76</v>
      </c>
      <c r="D93" s="8" t="s">
        <v>82</v>
      </c>
      <c r="E93" s="9"/>
      <c r="F93" s="16"/>
      <c r="G93" s="11" t="n">
        <v>51.2</v>
      </c>
      <c r="H93" s="11" t="n">
        <v>9.4</v>
      </c>
      <c r="I93" s="11" t="n">
        <f aca="false">H93/G93*100</f>
        <v>18.359375</v>
      </c>
      <c r="J93" s="11" t="n">
        <f aca="false">H93-G93</f>
        <v>-41.8</v>
      </c>
    </row>
    <row r="94" customFormat="false" ht="36.75" hidden="false" customHeight="true" outlineLevel="0" collapsed="false">
      <c r="A94" s="13" t="s">
        <v>83</v>
      </c>
      <c r="B94" s="19" t="n">
        <v>902</v>
      </c>
      <c r="C94" s="17" t="s">
        <v>76</v>
      </c>
      <c r="D94" s="9" t="s">
        <v>82</v>
      </c>
      <c r="E94" s="9" t="s">
        <v>84</v>
      </c>
      <c r="F94" s="16"/>
      <c r="G94" s="11" t="n">
        <v>31.2</v>
      </c>
      <c r="H94" s="11" t="n">
        <v>9.4</v>
      </c>
      <c r="I94" s="11" t="n">
        <f aca="false">H94/G94*100</f>
        <v>30.1282051282051</v>
      </c>
      <c r="J94" s="11" t="n">
        <f aca="false">H94-G94</f>
        <v>-21.8</v>
      </c>
    </row>
    <row r="95" customFormat="false" ht="25.5" hidden="false" customHeight="true" outlineLevel="0" collapsed="false">
      <c r="A95" s="13" t="s">
        <v>85</v>
      </c>
      <c r="B95" s="19" t="n">
        <v>902</v>
      </c>
      <c r="C95" s="17" t="s">
        <v>76</v>
      </c>
      <c r="D95" s="9" t="s">
        <v>82</v>
      </c>
      <c r="E95" s="9" t="s">
        <v>86</v>
      </c>
      <c r="F95" s="16"/>
      <c r="G95" s="11" t="n">
        <v>31.2</v>
      </c>
      <c r="H95" s="11" t="n">
        <v>9.4</v>
      </c>
      <c r="I95" s="11" t="n">
        <f aca="false">H95/G95*100</f>
        <v>30.1282051282051</v>
      </c>
      <c r="J95" s="11" t="n">
        <f aca="false">H95-G95</f>
        <v>-21.8</v>
      </c>
    </row>
    <row r="96" customFormat="false" ht="16.5" hidden="false" customHeight="true" outlineLevel="0" collapsed="false">
      <c r="A96" s="13" t="s">
        <v>37</v>
      </c>
      <c r="B96" s="19" t="n">
        <v>902</v>
      </c>
      <c r="C96" s="17" t="s">
        <v>76</v>
      </c>
      <c r="D96" s="9" t="s">
        <v>82</v>
      </c>
      <c r="E96" s="9" t="s">
        <v>87</v>
      </c>
      <c r="F96" s="16"/>
      <c r="G96" s="11" t="n">
        <v>31.2</v>
      </c>
      <c r="H96" s="11" t="n">
        <v>9.4</v>
      </c>
      <c r="I96" s="11" t="n">
        <f aca="false">H96/G96*100</f>
        <v>30.1282051282051</v>
      </c>
      <c r="J96" s="11" t="n">
        <f aca="false">H96-G96</f>
        <v>-21.8</v>
      </c>
    </row>
    <row r="97" customFormat="false" ht="12.75" hidden="false" customHeight="false" outlineLevel="0" collapsed="false">
      <c r="A97" s="13" t="s">
        <v>29</v>
      </c>
      <c r="B97" s="19" t="n">
        <v>902</v>
      </c>
      <c r="C97" s="17" t="s">
        <v>76</v>
      </c>
      <c r="D97" s="9" t="s">
        <v>82</v>
      </c>
      <c r="E97" s="9" t="s">
        <v>87</v>
      </c>
      <c r="F97" s="16" t="s">
        <v>47</v>
      </c>
      <c r="G97" s="11" t="n">
        <v>31.2</v>
      </c>
      <c r="H97" s="11" t="n">
        <v>9.4</v>
      </c>
      <c r="I97" s="11" t="n">
        <f aca="false">H97/G97*100</f>
        <v>30.1282051282051</v>
      </c>
      <c r="J97" s="11" t="n">
        <f aca="false">H97-G97</f>
        <v>-21.8</v>
      </c>
    </row>
    <row r="98" customFormat="false" ht="12.75" hidden="false" customHeight="false" outlineLevel="0" collapsed="false">
      <c r="A98" s="13" t="s">
        <v>30</v>
      </c>
      <c r="B98" s="19" t="n">
        <v>902</v>
      </c>
      <c r="C98" s="17" t="s">
        <v>76</v>
      </c>
      <c r="D98" s="9" t="s">
        <v>82</v>
      </c>
      <c r="E98" s="9" t="s">
        <v>87</v>
      </c>
      <c r="F98" s="16" t="s">
        <v>48</v>
      </c>
      <c r="G98" s="11" t="n">
        <v>31.2</v>
      </c>
      <c r="H98" s="11" t="n">
        <v>9.4</v>
      </c>
      <c r="I98" s="11" t="n">
        <f aca="false">H98/G98*100</f>
        <v>30.1282051282051</v>
      </c>
      <c r="J98" s="11" t="n">
        <f aca="false">H98-G98</f>
        <v>-21.8</v>
      </c>
    </row>
    <row r="99" customFormat="false" ht="27" hidden="false" customHeight="true" outlineLevel="0" collapsed="false">
      <c r="A99" s="13" t="s">
        <v>88</v>
      </c>
      <c r="B99" s="19" t="n">
        <v>902</v>
      </c>
      <c r="C99" s="17" t="s">
        <v>76</v>
      </c>
      <c r="D99" s="17" t="s">
        <v>82</v>
      </c>
      <c r="E99" s="9" t="s">
        <v>89</v>
      </c>
      <c r="F99" s="16"/>
      <c r="G99" s="11" t="n">
        <v>20</v>
      </c>
      <c r="H99" s="11"/>
      <c r="I99" s="11" t="n">
        <f aca="false">H99/G99*100</f>
        <v>0</v>
      </c>
      <c r="J99" s="11" t="n">
        <f aca="false">H99-G99</f>
        <v>-20</v>
      </c>
    </row>
    <row r="100" customFormat="false" ht="24.75" hidden="false" customHeight="true" outlineLevel="0" collapsed="false">
      <c r="A100" s="13" t="s">
        <v>90</v>
      </c>
      <c r="B100" s="19" t="n">
        <v>902</v>
      </c>
      <c r="C100" s="17" t="s">
        <v>76</v>
      </c>
      <c r="D100" s="17" t="s">
        <v>82</v>
      </c>
      <c r="E100" s="9" t="s">
        <v>91</v>
      </c>
      <c r="F100" s="16"/>
      <c r="G100" s="11" t="n">
        <v>20</v>
      </c>
      <c r="H100" s="11"/>
      <c r="I100" s="11" t="n">
        <f aca="false">H100/G100*100</f>
        <v>0</v>
      </c>
      <c r="J100" s="11" t="n">
        <f aca="false">H100-G100</f>
        <v>-20</v>
      </c>
    </row>
    <row r="101" customFormat="false" ht="15.75" hidden="false" customHeight="true" outlineLevel="0" collapsed="false">
      <c r="A101" s="13" t="s">
        <v>37</v>
      </c>
      <c r="B101" s="19" t="n">
        <v>902</v>
      </c>
      <c r="C101" s="17" t="s">
        <v>76</v>
      </c>
      <c r="D101" s="17" t="s">
        <v>82</v>
      </c>
      <c r="E101" s="9" t="s">
        <v>92</v>
      </c>
      <c r="F101" s="16"/>
      <c r="G101" s="11" t="n">
        <v>20</v>
      </c>
      <c r="H101" s="11"/>
      <c r="I101" s="11" t="n">
        <f aca="false">H101/G101*100</f>
        <v>0</v>
      </c>
      <c r="J101" s="11" t="n">
        <f aca="false">H101-G101</f>
        <v>-20</v>
      </c>
    </row>
    <row r="102" customFormat="false" ht="12.75" hidden="false" customHeight="false" outlineLevel="0" collapsed="false">
      <c r="A102" s="13" t="s">
        <v>29</v>
      </c>
      <c r="B102" s="19" t="n">
        <v>902</v>
      </c>
      <c r="C102" s="17" t="s">
        <v>76</v>
      </c>
      <c r="D102" s="9" t="s">
        <v>82</v>
      </c>
      <c r="E102" s="9" t="s">
        <v>92</v>
      </c>
      <c r="F102" s="16" t="s">
        <v>47</v>
      </c>
      <c r="G102" s="11" t="n">
        <v>20</v>
      </c>
      <c r="H102" s="11"/>
      <c r="I102" s="11" t="n">
        <f aca="false">H102/G102*100</f>
        <v>0</v>
      </c>
      <c r="J102" s="11" t="n">
        <f aca="false">H102-G102</f>
        <v>-20</v>
      </c>
    </row>
    <row r="103" customFormat="false" ht="12.75" hidden="false" customHeight="false" outlineLevel="0" collapsed="false">
      <c r="A103" s="13" t="s">
        <v>30</v>
      </c>
      <c r="B103" s="19" t="n">
        <v>902</v>
      </c>
      <c r="C103" s="17" t="s">
        <v>76</v>
      </c>
      <c r="D103" s="9" t="s">
        <v>82</v>
      </c>
      <c r="E103" s="9" t="s">
        <v>92</v>
      </c>
      <c r="F103" s="16" t="s">
        <v>48</v>
      </c>
      <c r="G103" s="11" t="n">
        <v>20</v>
      </c>
      <c r="H103" s="11"/>
      <c r="I103" s="11" t="n">
        <f aca="false">H103/G103*100</f>
        <v>0</v>
      </c>
      <c r="J103" s="11" t="n">
        <f aca="false">H103-G103</f>
        <v>-20</v>
      </c>
    </row>
    <row r="104" customFormat="false" ht="12.75" hidden="false" customHeight="false" outlineLevel="0" collapsed="false">
      <c r="A104" s="6" t="s">
        <v>93</v>
      </c>
      <c r="B104" s="7" t="n">
        <v>902</v>
      </c>
      <c r="C104" s="8" t="s">
        <v>26</v>
      </c>
      <c r="D104" s="9"/>
      <c r="E104" s="9"/>
      <c r="F104" s="16"/>
      <c r="G104" s="11" t="n">
        <f aca="false">G105+G113+G117+G135</f>
        <v>23215.3</v>
      </c>
      <c r="H104" s="11" t="n">
        <f aca="false">H105+H113+H117+H135</f>
        <v>7389</v>
      </c>
      <c r="I104" s="11" t="n">
        <f aca="false">H104/G104*100</f>
        <v>31.8281478163108</v>
      </c>
      <c r="J104" s="11" t="n">
        <f aca="false">H104-G104</f>
        <v>-15826.3</v>
      </c>
    </row>
    <row r="105" customFormat="false" ht="12.75" hidden="false" customHeight="false" outlineLevel="0" collapsed="false">
      <c r="A105" s="6" t="s">
        <v>94</v>
      </c>
      <c r="B105" s="7" t="n">
        <v>902</v>
      </c>
      <c r="C105" s="8" t="s">
        <v>26</v>
      </c>
      <c r="D105" s="8" t="s">
        <v>40</v>
      </c>
      <c r="E105" s="9"/>
      <c r="F105" s="16"/>
      <c r="G105" s="11" t="n">
        <v>2275.5</v>
      </c>
      <c r="H105" s="11" t="n">
        <v>1281.9</v>
      </c>
      <c r="I105" s="11" t="n">
        <f aca="false">H105/G105*100</f>
        <v>56.3348714568227</v>
      </c>
      <c r="J105" s="11" t="n">
        <f aca="false">H105-G105</f>
        <v>-993.6</v>
      </c>
    </row>
    <row r="106" customFormat="false" ht="12.75" hidden="false" customHeight="false" outlineLevel="0" collapsed="false">
      <c r="A106" s="13" t="s">
        <v>17</v>
      </c>
      <c r="B106" s="19" t="n">
        <v>902</v>
      </c>
      <c r="C106" s="17" t="s">
        <v>26</v>
      </c>
      <c r="D106" s="9" t="s">
        <v>40</v>
      </c>
      <c r="E106" s="9"/>
      <c r="F106" s="16"/>
      <c r="G106" s="11" t="n">
        <v>2275.5</v>
      </c>
      <c r="H106" s="11" t="n">
        <f aca="false">H107+H110</f>
        <v>1281.9</v>
      </c>
      <c r="I106" s="11" t="n">
        <f aca="false">H106/G106*100</f>
        <v>56.3348714568227</v>
      </c>
      <c r="J106" s="11" t="n">
        <f aca="false">H106-G106</f>
        <v>-993.6</v>
      </c>
    </row>
    <row r="107" customFormat="false" ht="40.5" hidden="false" customHeight="true" outlineLevel="0" collapsed="false">
      <c r="A107" s="13" t="s">
        <v>95</v>
      </c>
      <c r="B107" s="19" t="n">
        <v>902</v>
      </c>
      <c r="C107" s="17" t="s">
        <v>26</v>
      </c>
      <c r="D107" s="9" t="s">
        <v>40</v>
      </c>
      <c r="E107" s="9" t="s">
        <v>96</v>
      </c>
      <c r="F107" s="16"/>
      <c r="G107" s="11" t="n">
        <v>264.5</v>
      </c>
      <c r="H107" s="11" t="n">
        <v>264.5</v>
      </c>
      <c r="I107" s="11" t="n">
        <f aca="false">H107/G107*100</f>
        <v>100</v>
      </c>
      <c r="J107" s="11" t="n">
        <f aca="false">H107-G107</f>
        <v>0</v>
      </c>
    </row>
    <row r="108" customFormat="false" ht="12.75" hidden="false" customHeight="false" outlineLevel="0" collapsed="false">
      <c r="A108" s="13" t="s">
        <v>29</v>
      </c>
      <c r="B108" s="19" t="n">
        <v>902</v>
      </c>
      <c r="C108" s="17" t="s">
        <v>26</v>
      </c>
      <c r="D108" s="9" t="s">
        <v>40</v>
      </c>
      <c r="E108" s="9" t="s">
        <v>96</v>
      </c>
      <c r="F108" s="16" t="s">
        <v>47</v>
      </c>
      <c r="G108" s="11" t="n">
        <v>264.5</v>
      </c>
      <c r="H108" s="11" t="n">
        <v>264.5</v>
      </c>
      <c r="I108" s="11" t="n">
        <f aca="false">H108/G108*100</f>
        <v>100</v>
      </c>
      <c r="J108" s="11" t="n">
        <f aca="false">H108-G108</f>
        <v>0</v>
      </c>
    </row>
    <row r="109" customFormat="false" ht="12.75" hidden="false" customHeight="false" outlineLevel="0" collapsed="false">
      <c r="A109" s="13" t="s">
        <v>30</v>
      </c>
      <c r="B109" s="19" t="n">
        <v>902</v>
      </c>
      <c r="C109" s="17" t="s">
        <v>26</v>
      </c>
      <c r="D109" s="9" t="s">
        <v>40</v>
      </c>
      <c r="E109" s="9" t="s">
        <v>96</v>
      </c>
      <c r="F109" s="16" t="s">
        <v>48</v>
      </c>
      <c r="G109" s="11" t="n">
        <v>264.5</v>
      </c>
      <c r="H109" s="11" t="n">
        <v>264.5</v>
      </c>
      <c r="I109" s="11" t="n">
        <f aca="false">H109/G109*100</f>
        <v>100</v>
      </c>
      <c r="J109" s="11" t="n">
        <f aca="false">H109-G109</f>
        <v>0</v>
      </c>
    </row>
    <row r="110" customFormat="false" ht="12.75" hidden="false" customHeight="false" outlineLevel="0" collapsed="false">
      <c r="A110" s="13" t="s">
        <v>27</v>
      </c>
      <c r="B110" s="19" t="n">
        <v>902</v>
      </c>
      <c r="C110" s="17" t="s">
        <v>26</v>
      </c>
      <c r="D110" s="9" t="s">
        <v>40</v>
      </c>
      <c r="E110" s="9" t="s">
        <v>28</v>
      </c>
      <c r="F110" s="16"/>
      <c r="G110" s="11" t="n">
        <v>2011</v>
      </c>
      <c r="H110" s="11" t="n">
        <v>1017.4</v>
      </c>
      <c r="I110" s="11" t="n">
        <f aca="false">H110/G110*100</f>
        <v>50.5917454002984</v>
      </c>
      <c r="J110" s="11" t="n">
        <f aca="false">H110-G110</f>
        <v>-993.6</v>
      </c>
    </row>
    <row r="111" customFormat="false" ht="38.25" hidden="false" customHeight="false" outlineLevel="0" collapsed="false">
      <c r="A111" s="13" t="s">
        <v>21</v>
      </c>
      <c r="B111" s="19" t="n">
        <v>902</v>
      </c>
      <c r="C111" s="17" t="s">
        <v>26</v>
      </c>
      <c r="D111" s="9" t="s">
        <v>40</v>
      </c>
      <c r="E111" s="9" t="s">
        <v>28</v>
      </c>
      <c r="F111" s="16" t="s">
        <v>22</v>
      </c>
      <c r="G111" s="11" t="n">
        <v>2011</v>
      </c>
      <c r="H111" s="11" t="n">
        <v>1017.4</v>
      </c>
      <c r="I111" s="11" t="n">
        <f aca="false">H111/G111*100</f>
        <v>50.5917454002984</v>
      </c>
      <c r="J111" s="11" t="n">
        <f aca="false">H111-G111</f>
        <v>-993.6</v>
      </c>
    </row>
    <row r="112" customFormat="false" ht="12.75" hidden="false" customHeight="false" outlineLevel="0" collapsed="false">
      <c r="A112" s="13" t="s">
        <v>23</v>
      </c>
      <c r="B112" s="19" t="n">
        <v>902</v>
      </c>
      <c r="C112" s="17" t="s">
        <v>26</v>
      </c>
      <c r="D112" s="9" t="s">
        <v>40</v>
      </c>
      <c r="E112" s="9" t="s">
        <v>28</v>
      </c>
      <c r="F112" s="16" t="s">
        <v>24</v>
      </c>
      <c r="G112" s="11" t="n">
        <v>2011</v>
      </c>
      <c r="H112" s="11" t="n">
        <v>1017.4</v>
      </c>
      <c r="I112" s="11" t="n">
        <f aca="false">H112/G112*100</f>
        <v>50.5917454002984</v>
      </c>
      <c r="J112" s="11" t="n">
        <f aca="false">H112-G112</f>
        <v>-993.6</v>
      </c>
    </row>
    <row r="113" customFormat="false" ht="12.75" hidden="false" customHeight="false" outlineLevel="0" collapsed="false">
      <c r="A113" s="6" t="s">
        <v>97</v>
      </c>
      <c r="B113" s="7" t="n">
        <v>902</v>
      </c>
      <c r="C113" s="8" t="s">
        <v>26</v>
      </c>
      <c r="D113" s="8" t="s">
        <v>98</v>
      </c>
      <c r="E113" s="9"/>
      <c r="F113" s="16"/>
      <c r="G113" s="11" t="n">
        <v>2400</v>
      </c>
      <c r="H113" s="11" t="n">
        <v>1259.9</v>
      </c>
      <c r="I113" s="11" t="n">
        <f aca="false">H113/G113*100</f>
        <v>52.4958333333333</v>
      </c>
      <c r="J113" s="11" t="n">
        <f aca="false">H113-G113</f>
        <v>-1140.1</v>
      </c>
    </row>
    <row r="114" customFormat="false" ht="12.75" hidden="false" customHeight="false" outlineLevel="0" collapsed="false">
      <c r="A114" s="13" t="s">
        <v>17</v>
      </c>
      <c r="B114" s="19" t="n">
        <v>902</v>
      </c>
      <c r="C114" s="17" t="s">
        <v>26</v>
      </c>
      <c r="D114" s="9" t="s">
        <v>98</v>
      </c>
      <c r="E114" s="9"/>
      <c r="F114" s="16"/>
      <c r="G114" s="11" t="n">
        <v>2400</v>
      </c>
      <c r="H114" s="11" t="n">
        <v>1259.9</v>
      </c>
      <c r="I114" s="11" t="n">
        <f aca="false">H114/G114*100</f>
        <v>52.4958333333333</v>
      </c>
      <c r="J114" s="11" t="n">
        <f aca="false">H114-G114</f>
        <v>-1140.1</v>
      </c>
    </row>
    <row r="115" customFormat="false" ht="25.5" hidden="false" customHeight="false" outlineLevel="0" collapsed="false">
      <c r="A115" s="13" t="s">
        <v>99</v>
      </c>
      <c r="B115" s="19" t="n">
        <v>902</v>
      </c>
      <c r="C115" s="17" t="s">
        <v>26</v>
      </c>
      <c r="D115" s="9" t="s">
        <v>98</v>
      </c>
      <c r="E115" s="9" t="s">
        <v>100</v>
      </c>
      <c r="F115" s="16" t="s">
        <v>101</v>
      </c>
      <c r="G115" s="11" t="n">
        <v>2400</v>
      </c>
      <c r="H115" s="11" t="n">
        <v>1259.9</v>
      </c>
      <c r="I115" s="11" t="n">
        <f aca="false">H115/G115*100</f>
        <v>52.4958333333333</v>
      </c>
      <c r="J115" s="11" t="n">
        <f aca="false">H115-G115</f>
        <v>-1140.1</v>
      </c>
    </row>
    <row r="116" customFormat="false" ht="12.75" hidden="false" customHeight="false" outlineLevel="0" collapsed="false">
      <c r="A116" s="13" t="s">
        <v>31</v>
      </c>
      <c r="B116" s="19" t="n">
        <v>902</v>
      </c>
      <c r="C116" s="17" t="s">
        <v>26</v>
      </c>
      <c r="D116" s="9" t="s">
        <v>98</v>
      </c>
      <c r="E116" s="9" t="s">
        <v>100</v>
      </c>
      <c r="F116" s="16" t="s">
        <v>102</v>
      </c>
      <c r="G116" s="11" t="n">
        <v>2400</v>
      </c>
      <c r="H116" s="11" t="n">
        <v>1259.9</v>
      </c>
      <c r="I116" s="11" t="n">
        <f aca="false">H116/G116*100</f>
        <v>52.4958333333333</v>
      </c>
      <c r="J116" s="11" t="n">
        <f aca="false">H116-G116</f>
        <v>-1140.1</v>
      </c>
    </row>
    <row r="117" customFormat="false" ht="12.75" hidden="false" customHeight="false" outlineLevel="0" collapsed="false">
      <c r="A117" s="6" t="s">
        <v>103</v>
      </c>
      <c r="B117" s="7" t="n">
        <v>902</v>
      </c>
      <c r="C117" s="8" t="s">
        <v>26</v>
      </c>
      <c r="D117" s="8" t="s">
        <v>78</v>
      </c>
      <c r="E117" s="9"/>
      <c r="F117" s="16"/>
      <c r="G117" s="11" t="n">
        <f aca="false">G118+G127+G132</f>
        <v>18521.9</v>
      </c>
      <c r="H117" s="11" t="n">
        <f aca="false">H118+H127+H132</f>
        <v>4829.3</v>
      </c>
      <c r="I117" s="11" t="n">
        <f aca="false">H117/G117*100</f>
        <v>26.0734589863891</v>
      </c>
      <c r="J117" s="11" t="n">
        <f aca="false">H117-G117</f>
        <v>-13692.6</v>
      </c>
      <c r="K117" s="12"/>
    </row>
    <row r="118" customFormat="false" ht="36" hidden="false" customHeight="true" outlineLevel="0" collapsed="false">
      <c r="A118" s="13" t="s">
        <v>104</v>
      </c>
      <c r="B118" s="19" t="n">
        <v>902</v>
      </c>
      <c r="C118" s="17" t="s">
        <v>26</v>
      </c>
      <c r="D118" s="9" t="s">
        <v>78</v>
      </c>
      <c r="E118" s="9" t="s">
        <v>105</v>
      </c>
      <c r="F118" s="16"/>
      <c r="G118" s="11" t="n">
        <v>11401.9</v>
      </c>
      <c r="H118" s="11" t="n">
        <v>4829.3</v>
      </c>
      <c r="I118" s="11" t="n">
        <f aca="false">H118/G118*100</f>
        <v>42.3552214981714</v>
      </c>
      <c r="J118" s="11" t="n">
        <f aca="false">H118-G118</f>
        <v>-6572.6</v>
      </c>
    </row>
    <row r="119" customFormat="false" ht="15" hidden="false" customHeight="true" outlineLevel="0" collapsed="false">
      <c r="A119" s="13" t="s">
        <v>106</v>
      </c>
      <c r="B119" s="19" t="n">
        <v>902</v>
      </c>
      <c r="C119" s="17" t="s">
        <v>26</v>
      </c>
      <c r="D119" s="9" t="s">
        <v>78</v>
      </c>
      <c r="E119" s="9" t="s">
        <v>107</v>
      </c>
      <c r="F119" s="16"/>
      <c r="G119" s="11" t="n">
        <v>10401.9</v>
      </c>
      <c r="H119" s="11" t="n">
        <v>4829.3</v>
      </c>
      <c r="I119" s="11" t="n">
        <f aca="false">H119/G119*100</f>
        <v>46.4270950499428</v>
      </c>
      <c r="J119" s="11" t="n">
        <f aca="false">H119-G119</f>
        <v>-5572.6</v>
      </c>
    </row>
    <row r="120" customFormat="false" ht="15.75" hidden="false" customHeight="true" outlineLevel="0" collapsed="false">
      <c r="A120" s="13" t="s">
        <v>37</v>
      </c>
      <c r="B120" s="19" t="n">
        <v>902</v>
      </c>
      <c r="C120" s="17" t="s">
        <v>26</v>
      </c>
      <c r="D120" s="9" t="s">
        <v>78</v>
      </c>
      <c r="E120" s="9" t="s">
        <v>108</v>
      </c>
      <c r="F120" s="16"/>
      <c r="G120" s="11" t="n">
        <v>10401.9</v>
      </c>
      <c r="H120" s="11" t="n">
        <v>4829.3</v>
      </c>
      <c r="I120" s="11" t="n">
        <f aca="false">H120/G120*100</f>
        <v>46.4270950499428</v>
      </c>
      <c r="J120" s="11" t="n">
        <f aca="false">H120-G120</f>
        <v>-5572.6</v>
      </c>
    </row>
    <row r="121" customFormat="false" ht="12.75" hidden="false" customHeight="false" outlineLevel="0" collapsed="false">
      <c r="A121" s="13" t="s">
        <v>29</v>
      </c>
      <c r="B121" s="19" t="n">
        <v>902</v>
      </c>
      <c r="C121" s="17" t="s">
        <v>26</v>
      </c>
      <c r="D121" s="9" t="s">
        <v>78</v>
      </c>
      <c r="E121" s="9" t="s">
        <v>108</v>
      </c>
      <c r="F121" s="16" t="s">
        <v>47</v>
      </c>
      <c r="G121" s="11" t="n">
        <v>10401.9</v>
      </c>
      <c r="H121" s="11" t="n">
        <v>4829.3</v>
      </c>
      <c r="I121" s="11" t="n">
        <f aca="false">H121/G121*100</f>
        <v>46.4270950499428</v>
      </c>
      <c r="J121" s="11" t="n">
        <f aca="false">H121-G121</f>
        <v>-5572.6</v>
      </c>
    </row>
    <row r="122" customFormat="false" ht="12.75" hidden="false" customHeight="false" outlineLevel="0" collapsed="false">
      <c r="A122" s="13" t="s">
        <v>30</v>
      </c>
      <c r="B122" s="19" t="n">
        <v>902</v>
      </c>
      <c r="C122" s="17" t="s">
        <v>26</v>
      </c>
      <c r="D122" s="9" t="s">
        <v>78</v>
      </c>
      <c r="E122" s="9" t="s">
        <v>108</v>
      </c>
      <c r="F122" s="16" t="s">
        <v>48</v>
      </c>
      <c r="G122" s="11" t="n">
        <v>10401.9</v>
      </c>
      <c r="H122" s="11" t="n">
        <v>4829.3</v>
      </c>
      <c r="I122" s="11" t="n">
        <f aca="false">H122/G122*100</f>
        <v>46.4270950499428</v>
      </c>
      <c r="J122" s="11" t="n">
        <f aca="false">H122-G122</f>
        <v>-5572.6</v>
      </c>
    </row>
    <row r="123" customFormat="false" ht="12.75" hidden="false" customHeight="false" outlineLevel="0" collapsed="false">
      <c r="A123" s="13" t="s">
        <v>109</v>
      </c>
      <c r="B123" s="10" t="n">
        <v>902</v>
      </c>
      <c r="C123" s="17" t="s">
        <v>26</v>
      </c>
      <c r="D123" s="9" t="s">
        <v>78</v>
      </c>
      <c r="E123" s="9" t="s">
        <v>110</v>
      </c>
      <c r="F123" s="16"/>
      <c r="G123" s="11" t="n">
        <v>1000</v>
      </c>
      <c r="H123" s="11"/>
      <c r="I123" s="11" t="n">
        <f aca="false">H123/G123*100</f>
        <v>0</v>
      </c>
      <c r="J123" s="11" t="n">
        <f aca="false">H123-G123</f>
        <v>-1000</v>
      </c>
    </row>
    <row r="124" customFormat="false" ht="12.75" hidden="false" customHeight="false" outlineLevel="0" collapsed="false">
      <c r="A124" s="13" t="s">
        <v>37</v>
      </c>
      <c r="B124" s="10" t="n">
        <v>902</v>
      </c>
      <c r="C124" s="17" t="s">
        <v>26</v>
      </c>
      <c r="D124" s="9" t="s">
        <v>78</v>
      </c>
      <c r="E124" s="9" t="s">
        <v>111</v>
      </c>
      <c r="F124" s="16"/>
      <c r="G124" s="11" t="n">
        <v>1000</v>
      </c>
      <c r="H124" s="11"/>
      <c r="I124" s="11" t="n">
        <f aca="false">H124/G124*100</f>
        <v>0</v>
      </c>
      <c r="J124" s="11" t="n">
        <f aca="false">H124-G124</f>
        <v>-1000</v>
      </c>
    </row>
    <row r="125" customFormat="false" ht="12.75" hidden="false" customHeight="false" outlineLevel="0" collapsed="false">
      <c r="A125" s="13" t="s">
        <v>29</v>
      </c>
      <c r="B125" s="10" t="n">
        <v>902</v>
      </c>
      <c r="C125" s="17" t="s">
        <v>26</v>
      </c>
      <c r="D125" s="9" t="s">
        <v>78</v>
      </c>
      <c r="E125" s="9" t="s">
        <v>111</v>
      </c>
      <c r="F125" s="16" t="s">
        <v>47</v>
      </c>
      <c r="G125" s="11" t="n">
        <v>1000</v>
      </c>
      <c r="H125" s="11"/>
      <c r="I125" s="11" t="n">
        <f aca="false">H125/G125*100</f>
        <v>0</v>
      </c>
      <c r="J125" s="11" t="n">
        <f aca="false">H125-G125</f>
        <v>-1000</v>
      </c>
    </row>
    <row r="126" customFormat="false" ht="12.75" hidden="false" customHeight="false" outlineLevel="0" collapsed="false">
      <c r="A126" s="13" t="s">
        <v>30</v>
      </c>
      <c r="B126" s="10" t="n">
        <v>902</v>
      </c>
      <c r="C126" s="17" t="s">
        <v>26</v>
      </c>
      <c r="D126" s="9" t="s">
        <v>78</v>
      </c>
      <c r="E126" s="9" t="s">
        <v>111</v>
      </c>
      <c r="F126" s="16" t="s">
        <v>48</v>
      </c>
      <c r="G126" s="11" t="n">
        <v>1000</v>
      </c>
      <c r="H126" s="11"/>
      <c r="I126" s="11" t="n">
        <f aca="false">H126/G126*100</f>
        <v>0</v>
      </c>
      <c r="J126" s="11" t="n">
        <f aca="false">H126-G126</f>
        <v>-1000</v>
      </c>
    </row>
    <row r="127" customFormat="false" ht="24" hidden="false" customHeight="true" outlineLevel="0" collapsed="false">
      <c r="A127" s="13" t="s">
        <v>112</v>
      </c>
      <c r="B127" s="10" t="n">
        <v>902</v>
      </c>
      <c r="C127" s="17" t="s">
        <v>26</v>
      </c>
      <c r="D127" s="9" t="s">
        <v>78</v>
      </c>
      <c r="E127" s="9" t="s">
        <v>113</v>
      </c>
      <c r="F127" s="16"/>
      <c r="G127" s="11" t="n">
        <v>120</v>
      </c>
      <c r="H127" s="11"/>
      <c r="I127" s="11" t="n">
        <f aca="false">H127/G127*100</f>
        <v>0</v>
      </c>
      <c r="J127" s="11" t="n">
        <f aca="false">H127-G127</f>
        <v>-120</v>
      </c>
    </row>
    <row r="128" customFormat="false" ht="12.75" hidden="false" customHeight="true" outlineLevel="0" collapsed="false">
      <c r="A128" s="13" t="s">
        <v>114</v>
      </c>
      <c r="B128" s="10" t="n">
        <v>902</v>
      </c>
      <c r="C128" s="17" t="s">
        <v>26</v>
      </c>
      <c r="D128" s="9" t="s">
        <v>78</v>
      </c>
      <c r="E128" s="9" t="s">
        <v>115</v>
      </c>
      <c r="F128" s="16"/>
      <c r="G128" s="11" t="n">
        <v>120</v>
      </c>
      <c r="H128" s="11"/>
      <c r="I128" s="11" t="n">
        <f aca="false">H128/G128*100</f>
        <v>0</v>
      </c>
      <c r="J128" s="11" t="n">
        <f aca="false">H128-G128</f>
        <v>-120</v>
      </c>
    </row>
    <row r="129" customFormat="false" ht="12.75" hidden="false" customHeight="false" outlineLevel="0" collapsed="false">
      <c r="A129" s="13" t="s">
        <v>37</v>
      </c>
      <c r="B129" s="10" t="n">
        <v>902</v>
      </c>
      <c r="C129" s="17" t="s">
        <v>26</v>
      </c>
      <c r="D129" s="9" t="s">
        <v>78</v>
      </c>
      <c r="E129" s="9" t="s">
        <v>116</v>
      </c>
      <c r="F129" s="16"/>
      <c r="G129" s="11" t="n">
        <v>120</v>
      </c>
      <c r="H129" s="11"/>
      <c r="I129" s="11" t="n">
        <f aca="false">H129/G129*100</f>
        <v>0</v>
      </c>
      <c r="J129" s="11" t="n">
        <f aca="false">H129-G129</f>
        <v>-120</v>
      </c>
    </row>
    <row r="130" customFormat="false" ht="12.75" hidden="false" customHeight="false" outlineLevel="0" collapsed="false">
      <c r="A130" s="13" t="s">
        <v>29</v>
      </c>
      <c r="B130" s="10" t="n">
        <v>902</v>
      </c>
      <c r="C130" s="17" t="s">
        <v>26</v>
      </c>
      <c r="D130" s="9" t="s">
        <v>78</v>
      </c>
      <c r="E130" s="9" t="s">
        <v>116</v>
      </c>
      <c r="F130" s="16" t="s">
        <v>47</v>
      </c>
      <c r="G130" s="11" t="n">
        <v>120</v>
      </c>
      <c r="H130" s="11"/>
      <c r="I130" s="11" t="n">
        <f aca="false">H130/G130*100</f>
        <v>0</v>
      </c>
      <c r="J130" s="11" t="n">
        <f aca="false">H130-G130</f>
        <v>-120</v>
      </c>
    </row>
    <row r="131" customFormat="false" ht="12.75" hidden="false" customHeight="false" outlineLevel="0" collapsed="false">
      <c r="A131" s="13" t="s">
        <v>30</v>
      </c>
      <c r="B131" s="10" t="n">
        <v>902</v>
      </c>
      <c r="C131" s="17" t="s">
        <v>26</v>
      </c>
      <c r="D131" s="9" t="s">
        <v>78</v>
      </c>
      <c r="E131" s="9" t="s">
        <v>116</v>
      </c>
      <c r="F131" s="16" t="s">
        <v>48</v>
      </c>
      <c r="G131" s="11" t="n">
        <v>120</v>
      </c>
      <c r="H131" s="11"/>
      <c r="I131" s="11" t="n">
        <f aca="false">H131/G131*100</f>
        <v>0</v>
      </c>
      <c r="J131" s="11" t="n">
        <f aca="false">H131-G131</f>
        <v>-120</v>
      </c>
    </row>
    <row r="132" customFormat="false" ht="25.5" hidden="false" customHeight="true" outlineLevel="0" collapsed="false">
      <c r="A132" s="13" t="s">
        <v>117</v>
      </c>
      <c r="B132" s="10" t="n">
        <v>902</v>
      </c>
      <c r="C132" s="17" t="s">
        <v>26</v>
      </c>
      <c r="D132" s="9" t="s">
        <v>78</v>
      </c>
      <c r="E132" s="9" t="s">
        <v>118</v>
      </c>
      <c r="F132" s="16"/>
      <c r="G132" s="11" t="n">
        <v>7000</v>
      </c>
      <c r="H132" s="11"/>
      <c r="I132" s="11" t="n">
        <f aca="false">H132/G132*100</f>
        <v>0</v>
      </c>
      <c r="J132" s="11" t="n">
        <f aca="false">H132-G132</f>
        <v>-7000</v>
      </c>
    </row>
    <row r="133" customFormat="false" ht="12.75" hidden="false" customHeight="false" outlineLevel="0" collapsed="false">
      <c r="A133" s="13" t="s">
        <v>29</v>
      </c>
      <c r="B133" s="10" t="n">
        <v>902</v>
      </c>
      <c r="C133" s="17" t="s">
        <v>26</v>
      </c>
      <c r="D133" s="9" t="s">
        <v>78</v>
      </c>
      <c r="E133" s="9" t="s">
        <v>118</v>
      </c>
      <c r="F133" s="16" t="s">
        <v>47</v>
      </c>
      <c r="G133" s="11" t="n">
        <v>7000</v>
      </c>
      <c r="H133" s="11"/>
      <c r="I133" s="11" t="n">
        <f aca="false">H133/G133*100</f>
        <v>0</v>
      </c>
      <c r="J133" s="11" t="n">
        <f aca="false">H133-G133</f>
        <v>-7000</v>
      </c>
    </row>
    <row r="134" customFormat="false" ht="12.75" hidden="false" customHeight="false" outlineLevel="0" collapsed="false">
      <c r="A134" s="13" t="s">
        <v>30</v>
      </c>
      <c r="B134" s="10" t="n">
        <v>902</v>
      </c>
      <c r="C134" s="17" t="s">
        <v>26</v>
      </c>
      <c r="D134" s="9" t="s">
        <v>78</v>
      </c>
      <c r="E134" s="9" t="s">
        <v>118</v>
      </c>
      <c r="F134" s="16" t="s">
        <v>48</v>
      </c>
      <c r="G134" s="11" t="n">
        <v>7000</v>
      </c>
      <c r="H134" s="11"/>
      <c r="I134" s="11" t="n">
        <f aca="false">H134/G134*100</f>
        <v>0</v>
      </c>
      <c r="J134" s="11" t="n">
        <f aca="false">H134-G134</f>
        <v>-7000</v>
      </c>
    </row>
    <row r="135" customFormat="false" ht="12.75" hidden="false" customHeight="false" outlineLevel="0" collapsed="false">
      <c r="A135" s="6" t="s">
        <v>119</v>
      </c>
      <c r="B135" s="7" t="n">
        <v>902</v>
      </c>
      <c r="C135" s="8" t="s">
        <v>26</v>
      </c>
      <c r="D135" s="8" t="s">
        <v>120</v>
      </c>
      <c r="E135" s="9"/>
      <c r="F135" s="16"/>
      <c r="G135" s="11" t="n">
        <v>17.9</v>
      </c>
      <c r="H135" s="11" t="n">
        <v>17.9</v>
      </c>
      <c r="I135" s="11" t="n">
        <f aca="false">H135/G135*100</f>
        <v>100</v>
      </c>
      <c r="J135" s="11" t="n">
        <f aca="false">H135-G135</f>
        <v>0</v>
      </c>
    </row>
    <row r="136" customFormat="false" ht="37.5" hidden="false" customHeight="true" outlineLevel="0" collapsed="false">
      <c r="A136" s="13" t="s">
        <v>121</v>
      </c>
      <c r="B136" s="10" t="n">
        <v>902</v>
      </c>
      <c r="C136" s="9" t="s">
        <v>26</v>
      </c>
      <c r="D136" s="9" t="s">
        <v>120</v>
      </c>
      <c r="E136" s="9" t="s">
        <v>122</v>
      </c>
      <c r="F136" s="16"/>
      <c r="G136" s="11" t="n">
        <v>17.9</v>
      </c>
      <c r="H136" s="11" t="n">
        <v>17.9</v>
      </c>
      <c r="I136" s="11" t="n">
        <f aca="false">H136/G136*100</f>
        <v>100</v>
      </c>
      <c r="J136" s="11" t="n">
        <f aca="false">H136-G136</f>
        <v>0</v>
      </c>
    </row>
    <row r="137" customFormat="false" ht="12.75" hidden="false" customHeight="false" outlineLevel="0" collapsed="false">
      <c r="A137" s="13" t="s">
        <v>29</v>
      </c>
      <c r="B137" s="10" t="n">
        <v>902</v>
      </c>
      <c r="C137" s="9" t="s">
        <v>26</v>
      </c>
      <c r="D137" s="9" t="s">
        <v>120</v>
      </c>
      <c r="E137" s="9" t="s">
        <v>122</v>
      </c>
      <c r="F137" s="16" t="s">
        <v>47</v>
      </c>
      <c r="G137" s="11" t="n">
        <v>17.9</v>
      </c>
      <c r="H137" s="11" t="n">
        <v>17.9</v>
      </c>
      <c r="I137" s="11" t="n">
        <f aca="false">H137/G137*100</f>
        <v>100</v>
      </c>
      <c r="J137" s="11" t="n">
        <f aca="false">H137-G137</f>
        <v>0</v>
      </c>
    </row>
    <row r="138" customFormat="false" ht="12.75" hidden="false" customHeight="false" outlineLevel="0" collapsed="false">
      <c r="A138" s="13" t="s">
        <v>30</v>
      </c>
      <c r="B138" s="10" t="n">
        <v>902</v>
      </c>
      <c r="C138" s="9" t="s">
        <v>26</v>
      </c>
      <c r="D138" s="9" t="s">
        <v>120</v>
      </c>
      <c r="E138" s="9" t="s">
        <v>122</v>
      </c>
      <c r="F138" s="16" t="s">
        <v>48</v>
      </c>
      <c r="G138" s="11" t="n">
        <v>17.9</v>
      </c>
      <c r="H138" s="11" t="n">
        <v>17.9</v>
      </c>
      <c r="I138" s="11" t="n">
        <f aca="false">H138/G138*100</f>
        <v>100</v>
      </c>
      <c r="J138" s="11" t="n">
        <f aca="false">H138-G138</f>
        <v>0</v>
      </c>
    </row>
    <row r="139" customFormat="false" ht="12.75" hidden="false" customHeight="false" outlineLevel="0" collapsed="false">
      <c r="A139" s="6" t="s">
        <v>123</v>
      </c>
      <c r="B139" s="7" t="n">
        <v>902</v>
      </c>
      <c r="C139" s="8" t="s">
        <v>40</v>
      </c>
      <c r="D139" s="9"/>
      <c r="E139" s="9"/>
      <c r="F139" s="20"/>
      <c r="G139" s="11" t="n">
        <f aca="false">G140+G144</f>
        <v>2320</v>
      </c>
      <c r="H139" s="11" t="n">
        <f aca="false">H140+H144</f>
        <v>1545.4</v>
      </c>
      <c r="I139" s="11" t="n">
        <f aca="false">H139/G139*100</f>
        <v>66.6120689655173</v>
      </c>
      <c r="J139" s="11" t="n">
        <f aca="false">H139-G139</f>
        <v>-774.6</v>
      </c>
      <c r="K139" s="12"/>
    </row>
    <row r="140" customFormat="false" ht="12.75" hidden="false" customHeight="false" outlineLevel="0" collapsed="false">
      <c r="A140" s="6" t="s">
        <v>124</v>
      </c>
      <c r="B140" s="7" t="n">
        <v>902</v>
      </c>
      <c r="C140" s="8" t="s">
        <v>40</v>
      </c>
      <c r="D140" s="8" t="s">
        <v>14</v>
      </c>
      <c r="E140" s="9"/>
      <c r="F140" s="20"/>
      <c r="G140" s="11" t="n">
        <v>500</v>
      </c>
      <c r="H140" s="11" t="n">
        <v>199.4</v>
      </c>
      <c r="I140" s="11" t="n">
        <f aca="false">H140/G140*100</f>
        <v>39.88</v>
      </c>
      <c r="J140" s="11" t="n">
        <f aca="false">H140-G140</f>
        <v>-300.6</v>
      </c>
    </row>
    <row r="141" customFormat="false" ht="24.75" hidden="false" customHeight="true" outlineLevel="0" collapsed="false">
      <c r="A141" s="13" t="s">
        <v>125</v>
      </c>
      <c r="B141" s="19" t="n">
        <v>902</v>
      </c>
      <c r="C141" s="17" t="s">
        <v>40</v>
      </c>
      <c r="D141" s="9" t="s">
        <v>14</v>
      </c>
      <c r="E141" s="9" t="s">
        <v>126</v>
      </c>
      <c r="F141" s="20"/>
      <c r="G141" s="11" t="n">
        <v>500</v>
      </c>
      <c r="H141" s="11" t="n">
        <v>199.4</v>
      </c>
      <c r="I141" s="11" t="n">
        <f aca="false">H141/G141*100</f>
        <v>39.88</v>
      </c>
      <c r="J141" s="11" t="n">
        <f aca="false">H141-G141</f>
        <v>-300.6</v>
      </c>
    </row>
    <row r="142" customFormat="false" ht="12.75" hidden="false" customHeight="false" outlineLevel="0" collapsed="false">
      <c r="A142" s="13" t="s">
        <v>29</v>
      </c>
      <c r="B142" s="19" t="n">
        <v>902</v>
      </c>
      <c r="C142" s="17" t="s">
        <v>40</v>
      </c>
      <c r="D142" s="9" t="s">
        <v>14</v>
      </c>
      <c r="E142" s="9" t="s">
        <v>126</v>
      </c>
      <c r="F142" s="16" t="s">
        <v>47</v>
      </c>
      <c r="G142" s="11" t="n">
        <v>500</v>
      </c>
      <c r="H142" s="11" t="n">
        <v>199.4</v>
      </c>
      <c r="I142" s="11" t="n">
        <f aca="false">H142/G142*100</f>
        <v>39.88</v>
      </c>
      <c r="J142" s="11" t="n">
        <f aca="false">H142-G142</f>
        <v>-300.6</v>
      </c>
    </row>
    <row r="143" customFormat="false" ht="12.75" hidden="false" customHeight="false" outlineLevel="0" collapsed="false">
      <c r="A143" s="13" t="s">
        <v>30</v>
      </c>
      <c r="B143" s="19" t="n">
        <v>902</v>
      </c>
      <c r="C143" s="17" t="s">
        <v>40</v>
      </c>
      <c r="D143" s="9" t="s">
        <v>14</v>
      </c>
      <c r="E143" s="9" t="s">
        <v>126</v>
      </c>
      <c r="F143" s="16" t="s">
        <v>48</v>
      </c>
      <c r="G143" s="11" t="n">
        <v>500</v>
      </c>
      <c r="H143" s="11" t="n">
        <v>199.4</v>
      </c>
      <c r="I143" s="11" t="n">
        <f aca="false">H143/G143*100</f>
        <v>39.88</v>
      </c>
      <c r="J143" s="11" t="n">
        <f aca="false">H143-G143</f>
        <v>-300.6</v>
      </c>
    </row>
    <row r="144" customFormat="false" ht="12.75" hidden="false" customHeight="false" outlineLevel="0" collapsed="false">
      <c r="A144" s="6" t="s">
        <v>127</v>
      </c>
      <c r="B144" s="7" t="n">
        <v>902</v>
      </c>
      <c r="C144" s="8" t="s">
        <v>40</v>
      </c>
      <c r="D144" s="8" t="s">
        <v>16</v>
      </c>
      <c r="E144" s="9"/>
      <c r="F144" s="20"/>
      <c r="G144" s="11" t="n">
        <f aca="false">G145+G150+G155</f>
        <v>1820</v>
      </c>
      <c r="H144" s="11" t="n">
        <f aca="false">H145+H150+H155</f>
        <v>1346</v>
      </c>
      <c r="I144" s="11" t="n">
        <f aca="false">H144/G144*100</f>
        <v>73.956043956044</v>
      </c>
      <c r="J144" s="11" t="n">
        <f aca="false">H144-G144</f>
        <v>-474</v>
      </c>
    </row>
    <row r="145" customFormat="false" ht="26.25" hidden="false" customHeight="true" outlineLevel="0" collapsed="false">
      <c r="A145" s="13" t="s">
        <v>128</v>
      </c>
      <c r="B145" s="10" t="n">
        <v>902</v>
      </c>
      <c r="C145" s="9" t="s">
        <v>40</v>
      </c>
      <c r="D145" s="9" t="s">
        <v>16</v>
      </c>
      <c r="E145" s="9" t="s">
        <v>129</v>
      </c>
      <c r="F145" s="16"/>
      <c r="G145" s="11" t="n">
        <v>200</v>
      </c>
      <c r="H145" s="11"/>
      <c r="I145" s="11" t="n">
        <f aca="false">H145/G145*100</f>
        <v>0</v>
      </c>
      <c r="J145" s="11" t="n">
        <f aca="false">H145-G145</f>
        <v>-200</v>
      </c>
    </row>
    <row r="146" customFormat="false" ht="24.75" hidden="false" customHeight="true" outlineLevel="0" collapsed="false">
      <c r="A146" s="13" t="s">
        <v>130</v>
      </c>
      <c r="B146" s="10" t="n">
        <v>902</v>
      </c>
      <c r="C146" s="9" t="s">
        <v>40</v>
      </c>
      <c r="D146" s="9" t="s">
        <v>16</v>
      </c>
      <c r="E146" s="9" t="s">
        <v>131</v>
      </c>
      <c r="F146" s="16"/>
      <c r="G146" s="11" t="n">
        <v>200</v>
      </c>
      <c r="H146" s="11"/>
      <c r="I146" s="11" t="n">
        <f aca="false">H146/G146*100</f>
        <v>0</v>
      </c>
      <c r="J146" s="11" t="n">
        <f aca="false">H146-G146</f>
        <v>-200</v>
      </c>
    </row>
    <row r="147" customFormat="false" ht="12.75" hidden="false" customHeight="true" outlineLevel="0" collapsed="false">
      <c r="A147" s="13" t="s">
        <v>37</v>
      </c>
      <c r="B147" s="10" t="n">
        <v>902</v>
      </c>
      <c r="C147" s="9" t="s">
        <v>40</v>
      </c>
      <c r="D147" s="9" t="s">
        <v>16</v>
      </c>
      <c r="E147" s="9" t="s">
        <v>132</v>
      </c>
      <c r="F147" s="16"/>
      <c r="G147" s="11" t="n">
        <v>200</v>
      </c>
      <c r="H147" s="11"/>
      <c r="I147" s="11" t="n">
        <f aca="false">H147/G147*100</f>
        <v>0</v>
      </c>
      <c r="J147" s="11" t="n">
        <f aca="false">H147-G147</f>
        <v>-200</v>
      </c>
    </row>
    <row r="148" customFormat="false" ht="12" hidden="false" customHeight="true" outlineLevel="0" collapsed="false">
      <c r="A148" s="13" t="s">
        <v>29</v>
      </c>
      <c r="B148" s="10" t="n">
        <v>902</v>
      </c>
      <c r="C148" s="9" t="s">
        <v>40</v>
      </c>
      <c r="D148" s="9" t="s">
        <v>16</v>
      </c>
      <c r="E148" s="9" t="s">
        <v>132</v>
      </c>
      <c r="F148" s="16" t="s">
        <v>47</v>
      </c>
      <c r="G148" s="11" t="n">
        <v>200</v>
      </c>
      <c r="H148" s="11"/>
      <c r="I148" s="11" t="n">
        <f aca="false">H148/G148*100</f>
        <v>0</v>
      </c>
      <c r="J148" s="11" t="n">
        <f aca="false">H148-G148</f>
        <v>-200</v>
      </c>
    </row>
    <row r="149" customFormat="false" ht="15" hidden="false" customHeight="true" outlineLevel="0" collapsed="false">
      <c r="A149" s="13" t="s">
        <v>30</v>
      </c>
      <c r="B149" s="19" t="n">
        <v>902</v>
      </c>
      <c r="C149" s="9" t="s">
        <v>40</v>
      </c>
      <c r="D149" s="9" t="s">
        <v>16</v>
      </c>
      <c r="E149" s="9" t="s">
        <v>132</v>
      </c>
      <c r="F149" s="16" t="s">
        <v>48</v>
      </c>
      <c r="G149" s="11" t="n">
        <v>200</v>
      </c>
      <c r="H149" s="11"/>
      <c r="I149" s="11" t="n">
        <f aca="false">H149/G149*100</f>
        <v>0</v>
      </c>
      <c r="J149" s="11" t="n">
        <f aca="false">H149-G149</f>
        <v>-200</v>
      </c>
    </row>
    <row r="150" customFormat="false" ht="24.75" hidden="false" customHeight="true" outlineLevel="0" collapsed="false">
      <c r="A150" s="13" t="s">
        <v>133</v>
      </c>
      <c r="B150" s="19" t="n">
        <v>902</v>
      </c>
      <c r="C150" s="17" t="s">
        <v>40</v>
      </c>
      <c r="D150" s="9" t="s">
        <v>16</v>
      </c>
      <c r="E150" s="9" t="s">
        <v>134</v>
      </c>
      <c r="F150" s="10"/>
      <c r="G150" s="11" t="n">
        <v>1600</v>
      </c>
      <c r="H150" s="11" t="n">
        <v>1346</v>
      </c>
      <c r="I150" s="11" t="n">
        <f aca="false">H150/G150*100</f>
        <v>84.125</v>
      </c>
      <c r="J150" s="11" t="n">
        <f aca="false">H150-G150</f>
        <v>-254</v>
      </c>
    </row>
    <row r="151" customFormat="false" ht="15.75" hidden="false" customHeight="true" outlineLevel="0" collapsed="false">
      <c r="A151" s="13" t="s">
        <v>135</v>
      </c>
      <c r="B151" s="19" t="n">
        <v>902</v>
      </c>
      <c r="C151" s="17" t="s">
        <v>40</v>
      </c>
      <c r="D151" s="9" t="s">
        <v>16</v>
      </c>
      <c r="E151" s="9" t="s">
        <v>136</v>
      </c>
      <c r="F151" s="10"/>
      <c r="G151" s="11" t="n">
        <v>1600</v>
      </c>
      <c r="H151" s="11" t="n">
        <v>1346</v>
      </c>
      <c r="I151" s="11" t="n">
        <f aca="false">H151/G151*100</f>
        <v>84.125</v>
      </c>
      <c r="J151" s="11" t="n">
        <f aca="false">H151-G151</f>
        <v>-254</v>
      </c>
    </row>
    <row r="152" customFormat="false" ht="15.75" hidden="false" customHeight="true" outlineLevel="0" collapsed="false">
      <c r="A152" s="13" t="s">
        <v>37</v>
      </c>
      <c r="B152" s="19" t="n">
        <v>902</v>
      </c>
      <c r="C152" s="17" t="s">
        <v>40</v>
      </c>
      <c r="D152" s="9" t="s">
        <v>16</v>
      </c>
      <c r="E152" s="9" t="s">
        <v>137</v>
      </c>
      <c r="F152" s="10"/>
      <c r="G152" s="11" t="n">
        <v>1600</v>
      </c>
      <c r="H152" s="11" t="n">
        <v>1346</v>
      </c>
      <c r="I152" s="11" t="n">
        <f aca="false">H152/G152*100</f>
        <v>84.125</v>
      </c>
      <c r="J152" s="11" t="n">
        <f aca="false">H152-G152</f>
        <v>-254</v>
      </c>
    </row>
    <row r="153" customFormat="false" ht="12.75" hidden="false" customHeight="false" outlineLevel="0" collapsed="false">
      <c r="A153" s="13" t="s">
        <v>29</v>
      </c>
      <c r="B153" s="19" t="n">
        <v>902</v>
      </c>
      <c r="C153" s="17" t="s">
        <v>40</v>
      </c>
      <c r="D153" s="9" t="s">
        <v>16</v>
      </c>
      <c r="E153" s="9" t="s">
        <v>137</v>
      </c>
      <c r="F153" s="16" t="s">
        <v>47</v>
      </c>
      <c r="G153" s="11" t="n">
        <v>1600</v>
      </c>
      <c r="H153" s="11" t="n">
        <v>1346</v>
      </c>
      <c r="I153" s="11" t="n">
        <f aca="false">H153/G153*100</f>
        <v>84.125</v>
      </c>
      <c r="J153" s="11" t="n">
        <f aca="false">H153-G153</f>
        <v>-254</v>
      </c>
    </row>
    <row r="154" customFormat="false" ht="12.75" hidden="false" customHeight="false" outlineLevel="0" collapsed="false">
      <c r="A154" s="13" t="s">
        <v>30</v>
      </c>
      <c r="B154" s="19" t="n">
        <v>902</v>
      </c>
      <c r="C154" s="17" t="s">
        <v>40</v>
      </c>
      <c r="D154" s="9" t="s">
        <v>16</v>
      </c>
      <c r="E154" s="9" t="s">
        <v>137</v>
      </c>
      <c r="F154" s="16" t="s">
        <v>48</v>
      </c>
      <c r="G154" s="11" t="n">
        <v>1600</v>
      </c>
      <c r="H154" s="11" t="n">
        <v>1346</v>
      </c>
      <c r="I154" s="11" t="n">
        <f aca="false">H154/G154*100</f>
        <v>84.125</v>
      </c>
      <c r="J154" s="11" t="n">
        <f aca="false">H154-G154</f>
        <v>-254</v>
      </c>
    </row>
    <row r="155" customFormat="false" ht="25.5" hidden="false" customHeight="false" outlineLevel="0" collapsed="false">
      <c r="A155" s="13" t="s">
        <v>112</v>
      </c>
      <c r="B155" s="19" t="n">
        <v>902</v>
      </c>
      <c r="C155" s="17" t="s">
        <v>40</v>
      </c>
      <c r="D155" s="9" t="s">
        <v>16</v>
      </c>
      <c r="E155" s="9" t="s">
        <v>113</v>
      </c>
      <c r="F155" s="16"/>
      <c r="G155" s="11" t="n">
        <v>20</v>
      </c>
      <c r="H155" s="11"/>
      <c r="I155" s="11" t="n">
        <f aca="false">H155/G155*100</f>
        <v>0</v>
      </c>
      <c r="J155" s="11" t="n">
        <f aca="false">H155-G155</f>
        <v>-20</v>
      </c>
    </row>
    <row r="156" customFormat="false" ht="12.75" hidden="false" customHeight="false" outlineLevel="0" collapsed="false">
      <c r="A156" s="13" t="s">
        <v>138</v>
      </c>
      <c r="B156" s="19" t="n">
        <v>902</v>
      </c>
      <c r="C156" s="17" t="s">
        <v>40</v>
      </c>
      <c r="D156" s="9" t="s">
        <v>16</v>
      </c>
      <c r="E156" s="9" t="s">
        <v>139</v>
      </c>
      <c r="F156" s="16"/>
      <c r="G156" s="11" t="n">
        <v>20</v>
      </c>
      <c r="H156" s="11"/>
      <c r="I156" s="11" t="n">
        <f aca="false">H156/G156*100</f>
        <v>0</v>
      </c>
      <c r="J156" s="11" t="n">
        <f aca="false">H156-G156</f>
        <v>-20</v>
      </c>
    </row>
    <row r="157" customFormat="false" ht="12.75" hidden="false" customHeight="false" outlineLevel="0" collapsed="false">
      <c r="A157" s="13" t="s">
        <v>37</v>
      </c>
      <c r="B157" s="19" t="n">
        <v>902</v>
      </c>
      <c r="C157" s="17" t="s">
        <v>40</v>
      </c>
      <c r="D157" s="9" t="s">
        <v>16</v>
      </c>
      <c r="E157" s="9" t="s">
        <v>140</v>
      </c>
      <c r="F157" s="16"/>
      <c r="G157" s="11" t="n">
        <v>20</v>
      </c>
      <c r="H157" s="11"/>
      <c r="I157" s="11" t="n">
        <f aca="false">H157/G157*100</f>
        <v>0</v>
      </c>
      <c r="J157" s="11" t="n">
        <f aca="false">H157-G157</f>
        <v>-20</v>
      </c>
    </row>
    <row r="158" customFormat="false" ht="12.75" hidden="false" customHeight="false" outlineLevel="0" collapsed="false">
      <c r="A158" s="13" t="s">
        <v>29</v>
      </c>
      <c r="B158" s="19" t="n">
        <v>902</v>
      </c>
      <c r="C158" s="17" t="s">
        <v>40</v>
      </c>
      <c r="D158" s="9" t="s">
        <v>16</v>
      </c>
      <c r="E158" s="9" t="s">
        <v>140</v>
      </c>
      <c r="F158" s="16" t="s">
        <v>47</v>
      </c>
      <c r="G158" s="11" t="n">
        <v>20</v>
      </c>
      <c r="H158" s="11"/>
      <c r="I158" s="11" t="n">
        <f aca="false">H158/G158*100</f>
        <v>0</v>
      </c>
      <c r="J158" s="11" t="n">
        <f aca="false">H158-G158</f>
        <v>-20</v>
      </c>
    </row>
    <row r="159" customFormat="false" ht="12.75" hidden="false" customHeight="false" outlineLevel="0" collapsed="false">
      <c r="A159" s="13" t="s">
        <v>30</v>
      </c>
      <c r="B159" s="19" t="n">
        <v>902</v>
      </c>
      <c r="C159" s="17" t="s">
        <v>40</v>
      </c>
      <c r="D159" s="9" t="s">
        <v>16</v>
      </c>
      <c r="E159" s="9" t="s">
        <v>140</v>
      </c>
      <c r="F159" s="16" t="s">
        <v>48</v>
      </c>
      <c r="G159" s="11" t="n">
        <v>20</v>
      </c>
      <c r="H159" s="11"/>
      <c r="I159" s="11" t="n">
        <f aca="false">H159/G159*100</f>
        <v>0</v>
      </c>
      <c r="J159" s="11" t="n">
        <f aca="false">H159-G159</f>
        <v>-20</v>
      </c>
    </row>
    <row r="160" customFormat="false" ht="12.75" hidden="false" customHeight="false" outlineLevel="0" collapsed="false">
      <c r="A160" s="6" t="s">
        <v>141</v>
      </c>
      <c r="B160" s="7" t="n">
        <v>902</v>
      </c>
      <c r="C160" s="8" t="s">
        <v>44</v>
      </c>
      <c r="D160" s="8"/>
      <c r="E160" s="9"/>
      <c r="F160" s="16"/>
      <c r="G160" s="11" t="n">
        <v>3600.5</v>
      </c>
      <c r="H160" s="11" t="n">
        <v>603.5</v>
      </c>
      <c r="I160" s="11" t="n">
        <f aca="false">H160/G160*100</f>
        <v>16.7615608943202</v>
      </c>
      <c r="J160" s="11" t="n">
        <f aca="false">H160-G160</f>
        <v>-2997</v>
      </c>
    </row>
    <row r="161" customFormat="false" ht="12.75" hidden="false" customHeight="false" outlineLevel="0" collapsed="false">
      <c r="A161" s="6" t="s">
        <v>142</v>
      </c>
      <c r="B161" s="7" t="n">
        <v>902</v>
      </c>
      <c r="C161" s="8" t="s">
        <v>44</v>
      </c>
      <c r="D161" s="8" t="s">
        <v>40</v>
      </c>
      <c r="E161" s="9"/>
      <c r="F161" s="16"/>
      <c r="G161" s="11" t="n">
        <v>3600.5</v>
      </c>
      <c r="H161" s="11" t="n">
        <v>603.5</v>
      </c>
      <c r="I161" s="11" t="n">
        <f aca="false">H161/G161*100</f>
        <v>16.7615608943202</v>
      </c>
      <c r="J161" s="11" t="n">
        <f aca="false">H161-G161</f>
        <v>-2997</v>
      </c>
    </row>
    <row r="162" customFormat="false" ht="12.75" hidden="false" customHeight="false" outlineLevel="0" collapsed="false">
      <c r="A162" s="13" t="s">
        <v>143</v>
      </c>
      <c r="B162" s="19" t="n">
        <v>902</v>
      </c>
      <c r="C162" s="9" t="s">
        <v>44</v>
      </c>
      <c r="D162" s="9" t="s">
        <v>40</v>
      </c>
      <c r="E162" s="9" t="s">
        <v>144</v>
      </c>
      <c r="F162" s="16"/>
      <c r="G162" s="11" t="n">
        <v>20.5</v>
      </c>
      <c r="H162" s="11" t="n">
        <v>20.5</v>
      </c>
      <c r="I162" s="11" t="n">
        <f aca="false">H162/G162*100</f>
        <v>100</v>
      </c>
      <c r="J162" s="11" t="n">
        <f aca="false">H162-G162</f>
        <v>0</v>
      </c>
    </row>
    <row r="163" customFormat="false" ht="12.75" hidden="false" customHeight="false" outlineLevel="0" collapsed="false">
      <c r="A163" s="13" t="s">
        <v>29</v>
      </c>
      <c r="B163" s="19" t="n">
        <v>902</v>
      </c>
      <c r="C163" s="9" t="s">
        <v>44</v>
      </c>
      <c r="D163" s="9" t="s">
        <v>40</v>
      </c>
      <c r="E163" s="9" t="s">
        <v>144</v>
      </c>
      <c r="F163" s="16" t="s">
        <v>47</v>
      </c>
      <c r="G163" s="11" t="n">
        <v>20.5</v>
      </c>
      <c r="H163" s="11" t="n">
        <v>20.5</v>
      </c>
      <c r="I163" s="11" t="n">
        <f aca="false">H163/G163*100</f>
        <v>100</v>
      </c>
      <c r="J163" s="11" t="n">
        <f aca="false">H163-G163</f>
        <v>0</v>
      </c>
    </row>
    <row r="164" customFormat="false" ht="12.75" hidden="false" customHeight="false" outlineLevel="0" collapsed="false">
      <c r="A164" s="13" t="s">
        <v>30</v>
      </c>
      <c r="B164" s="19" t="n">
        <v>902</v>
      </c>
      <c r="C164" s="9" t="s">
        <v>44</v>
      </c>
      <c r="D164" s="9" t="s">
        <v>40</v>
      </c>
      <c r="E164" s="9" t="s">
        <v>144</v>
      </c>
      <c r="F164" s="16" t="s">
        <v>48</v>
      </c>
      <c r="G164" s="11" t="n">
        <v>20.5</v>
      </c>
      <c r="H164" s="11" t="n">
        <v>20.5</v>
      </c>
      <c r="I164" s="11" t="n">
        <f aca="false">H164/G164*100</f>
        <v>100</v>
      </c>
      <c r="J164" s="11" t="n">
        <f aca="false">H164-G164</f>
        <v>0</v>
      </c>
    </row>
    <row r="165" customFormat="false" ht="25.5" hidden="false" customHeight="true" outlineLevel="0" collapsed="false">
      <c r="A165" s="13" t="s">
        <v>145</v>
      </c>
      <c r="B165" s="19" t="n">
        <v>902</v>
      </c>
      <c r="C165" s="9" t="s">
        <v>44</v>
      </c>
      <c r="D165" s="9" t="s">
        <v>40</v>
      </c>
      <c r="E165" s="9" t="s">
        <v>146</v>
      </c>
      <c r="F165" s="16"/>
      <c r="G165" s="11" t="n">
        <v>3580</v>
      </c>
      <c r="H165" s="11" t="n">
        <v>583</v>
      </c>
      <c r="I165" s="11" t="n">
        <f aca="false">H165/G165*100</f>
        <v>16.2849162011173</v>
      </c>
      <c r="J165" s="11" t="n">
        <f aca="false">H165-G165</f>
        <v>-2997</v>
      </c>
    </row>
    <row r="166" customFormat="false" ht="27" hidden="false" customHeight="true" outlineLevel="0" collapsed="false">
      <c r="A166" s="13" t="s">
        <v>147</v>
      </c>
      <c r="B166" s="19" t="n">
        <v>902</v>
      </c>
      <c r="C166" s="9" t="s">
        <v>44</v>
      </c>
      <c r="D166" s="9" t="s">
        <v>40</v>
      </c>
      <c r="E166" s="9" t="s">
        <v>148</v>
      </c>
      <c r="F166" s="16"/>
      <c r="G166" s="11" t="n">
        <v>3580</v>
      </c>
      <c r="H166" s="11" t="n">
        <v>583</v>
      </c>
      <c r="I166" s="11" t="n">
        <f aca="false">H166/G166*100</f>
        <v>16.2849162011173</v>
      </c>
      <c r="J166" s="11" t="n">
        <f aca="false">H166-G166</f>
        <v>-2997</v>
      </c>
    </row>
    <row r="167" customFormat="false" ht="12.75" hidden="false" customHeight="false" outlineLevel="0" collapsed="false">
      <c r="A167" s="13" t="s">
        <v>37</v>
      </c>
      <c r="B167" s="19" t="n">
        <v>902</v>
      </c>
      <c r="C167" s="9" t="s">
        <v>44</v>
      </c>
      <c r="D167" s="9" t="s">
        <v>40</v>
      </c>
      <c r="E167" s="9" t="s">
        <v>149</v>
      </c>
      <c r="F167" s="16"/>
      <c r="G167" s="11" t="n">
        <v>3580</v>
      </c>
      <c r="H167" s="11" t="n">
        <v>583</v>
      </c>
      <c r="I167" s="11" t="n">
        <f aca="false">H167/G167*100</f>
        <v>16.2849162011173</v>
      </c>
      <c r="J167" s="11" t="n">
        <f aca="false">H167-G167</f>
        <v>-2997</v>
      </c>
    </row>
    <row r="168" customFormat="false" ht="12.75" hidden="false" customHeight="false" outlineLevel="0" collapsed="false">
      <c r="A168" s="13" t="s">
        <v>29</v>
      </c>
      <c r="B168" s="19" t="n">
        <v>902</v>
      </c>
      <c r="C168" s="9" t="s">
        <v>44</v>
      </c>
      <c r="D168" s="9" t="s">
        <v>40</v>
      </c>
      <c r="E168" s="9" t="s">
        <v>149</v>
      </c>
      <c r="F168" s="16" t="s">
        <v>47</v>
      </c>
      <c r="G168" s="11" t="n">
        <v>3580</v>
      </c>
      <c r="H168" s="11" t="n">
        <v>583</v>
      </c>
      <c r="I168" s="11" t="n">
        <f aca="false">H168/G168*100</f>
        <v>16.2849162011173</v>
      </c>
      <c r="J168" s="11" t="n">
        <f aca="false">H168-G168</f>
        <v>-2997</v>
      </c>
    </row>
    <row r="169" customFormat="false" ht="12.75" hidden="false" customHeight="false" outlineLevel="0" collapsed="false">
      <c r="A169" s="13" t="s">
        <v>30</v>
      </c>
      <c r="B169" s="19" t="n">
        <v>902</v>
      </c>
      <c r="C169" s="9" t="s">
        <v>44</v>
      </c>
      <c r="D169" s="9" t="s">
        <v>40</v>
      </c>
      <c r="E169" s="9" t="s">
        <v>149</v>
      </c>
      <c r="F169" s="16" t="s">
        <v>48</v>
      </c>
      <c r="G169" s="11" t="n">
        <v>3580</v>
      </c>
      <c r="H169" s="11" t="n">
        <v>583</v>
      </c>
      <c r="I169" s="11" t="n">
        <f aca="false">H169/G169*100</f>
        <v>16.2849162011173</v>
      </c>
      <c r="J169" s="11" t="n">
        <f aca="false">H169-G169</f>
        <v>-2997</v>
      </c>
    </row>
    <row r="170" customFormat="false" ht="12.75" hidden="false" customHeight="false" outlineLevel="0" collapsed="false">
      <c r="A170" s="6" t="s">
        <v>150</v>
      </c>
      <c r="B170" s="7" t="n">
        <v>902</v>
      </c>
      <c r="C170" s="8" t="s">
        <v>151</v>
      </c>
      <c r="D170" s="9"/>
      <c r="E170" s="9"/>
      <c r="F170" s="10"/>
      <c r="G170" s="11" t="n">
        <f aca="false">G172+G176</f>
        <v>10045.8</v>
      </c>
      <c r="H170" s="11" t="n">
        <f aca="false">H172+H176</f>
        <v>5661.1</v>
      </c>
      <c r="I170" s="11" t="n">
        <f aca="false">H170/G170*100</f>
        <v>56.3529037010492</v>
      </c>
      <c r="J170" s="11" t="n">
        <f aca="false">H170-G170</f>
        <v>-4384.7</v>
      </c>
    </row>
    <row r="171" customFormat="false" ht="12.75" hidden="false" customHeight="false" outlineLevel="0" collapsed="false">
      <c r="A171" s="13" t="s">
        <v>152</v>
      </c>
      <c r="B171" s="10" t="n">
        <v>902</v>
      </c>
      <c r="C171" s="17" t="s">
        <v>151</v>
      </c>
      <c r="D171" s="9" t="s">
        <v>76</v>
      </c>
      <c r="E171" s="9"/>
      <c r="F171" s="16"/>
      <c r="G171" s="11" t="n">
        <v>9945.8</v>
      </c>
      <c r="H171" s="11" t="n">
        <v>5618.2</v>
      </c>
      <c r="I171" s="11" t="n">
        <f aca="false">H171/G171*100</f>
        <v>56.4881658589555</v>
      </c>
      <c r="J171" s="11" t="n">
        <f aca="false">H171-G171</f>
        <v>-4327.6</v>
      </c>
    </row>
    <row r="172" customFormat="false" ht="27" hidden="false" customHeight="true" outlineLevel="0" collapsed="false">
      <c r="A172" s="13" t="s">
        <v>153</v>
      </c>
      <c r="B172" s="10" t="n">
        <v>902</v>
      </c>
      <c r="C172" s="17" t="s">
        <v>151</v>
      </c>
      <c r="D172" s="9" t="s">
        <v>76</v>
      </c>
      <c r="E172" s="9" t="s">
        <v>154</v>
      </c>
      <c r="F172" s="16"/>
      <c r="G172" s="11" t="n">
        <v>9945.8</v>
      </c>
      <c r="H172" s="11" t="n">
        <v>5618.2</v>
      </c>
      <c r="I172" s="11" t="n">
        <f aca="false">H172/G172*100</f>
        <v>56.4881658589555</v>
      </c>
      <c r="J172" s="11" t="n">
        <f aca="false">H172-G172</f>
        <v>-4327.6</v>
      </c>
    </row>
    <row r="173" customFormat="false" ht="25.5" hidden="false" customHeight="false" outlineLevel="0" collapsed="false">
      <c r="A173" s="13" t="s">
        <v>155</v>
      </c>
      <c r="B173" s="10" t="n">
        <v>902</v>
      </c>
      <c r="C173" s="17" t="s">
        <v>151</v>
      </c>
      <c r="D173" s="9" t="s">
        <v>76</v>
      </c>
      <c r="E173" s="9" t="s">
        <v>154</v>
      </c>
      <c r="F173" s="16" t="s">
        <v>156</v>
      </c>
      <c r="G173" s="11" t="n">
        <v>9945.8</v>
      </c>
      <c r="H173" s="11" t="n">
        <v>5618.2</v>
      </c>
      <c r="I173" s="11" t="n">
        <f aca="false">H173/G173*100</f>
        <v>56.4881658589555</v>
      </c>
      <c r="J173" s="11" t="n">
        <f aca="false">H173-G173</f>
        <v>-4327.6</v>
      </c>
    </row>
    <row r="174" customFormat="false" ht="12.75" hidden="false" customHeight="false" outlineLevel="0" collapsed="false">
      <c r="A174" s="13" t="s">
        <v>157</v>
      </c>
      <c r="B174" s="10" t="n">
        <v>902</v>
      </c>
      <c r="C174" s="17" t="s">
        <v>151</v>
      </c>
      <c r="D174" s="9" t="s">
        <v>76</v>
      </c>
      <c r="E174" s="9" t="s">
        <v>154</v>
      </c>
      <c r="F174" s="16" t="s">
        <v>158</v>
      </c>
      <c r="G174" s="11" t="n">
        <v>9945.8</v>
      </c>
      <c r="H174" s="11" t="n">
        <v>5618.2</v>
      </c>
      <c r="I174" s="11" t="n">
        <f aca="false">H174/G174*100</f>
        <v>56.4881658589555</v>
      </c>
      <c r="J174" s="11" t="n">
        <f aca="false">H174-G174</f>
        <v>-4327.6</v>
      </c>
    </row>
    <row r="175" customFormat="false" ht="39.75" hidden="false" customHeight="true" outlineLevel="0" collapsed="false">
      <c r="A175" s="13" t="s">
        <v>159</v>
      </c>
      <c r="B175" s="10" t="n">
        <v>902</v>
      </c>
      <c r="C175" s="17" t="s">
        <v>151</v>
      </c>
      <c r="D175" s="9" t="s">
        <v>76</v>
      </c>
      <c r="E175" s="9" t="s">
        <v>154</v>
      </c>
      <c r="F175" s="16" t="s">
        <v>160</v>
      </c>
      <c r="G175" s="11" t="n">
        <v>9945.8</v>
      </c>
      <c r="H175" s="11" t="n">
        <v>5618.2</v>
      </c>
      <c r="I175" s="11" t="n">
        <f aca="false">H175/G175*100</f>
        <v>56.4881658589555</v>
      </c>
      <c r="J175" s="11" t="n">
        <f aca="false">H175-G175</f>
        <v>-4327.6</v>
      </c>
    </row>
    <row r="176" customFormat="false" ht="12.75" hidden="false" customHeight="false" outlineLevel="0" collapsed="false">
      <c r="A176" s="6" t="s">
        <v>161</v>
      </c>
      <c r="B176" s="7" t="n">
        <v>902</v>
      </c>
      <c r="C176" s="8" t="s">
        <v>151</v>
      </c>
      <c r="D176" s="8" t="s">
        <v>151</v>
      </c>
      <c r="E176" s="9"/>
      <c r="F176" s="10"/>
      <c r="G176" s="11" t="n">
        <v>100</v>
      </c>
      <c r="H176" s="11" t="n">
        <v>42.9</v>
      </c>
      <c r="I176" s="11" t="n">
        <f aca="false">H176/G176*100</f>
        <v>42.9</v>
      </c>
      <c r="J176" s="11" t="n">
        <f aca="false">H176-G176</f>
        <v>-57.1</v>
      </c>
    </row>
    <row r="177" customFormat="false" ht="24" hidden="false" customHeight="true" outlineLevel="0" collapsed="false">
      <c r="A177" s="13" t="s">
        <v>162</v>
      </c>
      <c r="B177" s="10" t="n">
        <v>902</v>
      </c>
      <c r="C177" s="9" t="s">
        <v>151</v>
      </c>
      <c r="D177" s="9" t="s">
        <v>151</v>
      </c>
      <c r="E177" s="9" t="s">
        <v>163</v>
      </c>
      <c r="F177" s="10"/>
      <c r="G177" s="11" t="n">
        <v>100</v>
      </c>
      <c r="H177" s="11" t="n">
        <v>42.9</v>
      </c>
      <c r="I177" s="11" t="n">
        <f aca="false">H177/G177*100</f>
        <v>42.9</v>
      </c>
      <c r="J177" s="11" t="n">
        <f aca="false">H177-G177</f>
        <v>-57.1</v>
      </c>
    </row>
    <row r="178" customFormat="false" ht="15.75" hidden="false" customHeight="true" outlineLevel="0" collapsed="false">
      <c r="A178" s="13" t="s">
        <v>164</v>
      </c>
      <c r="B178" s="10" t="n">
        <v>902</v>
      </c>
      <c r="C178" s="9" t="s">
        <v>151</v>
      </c>
      <c r="D178" s="9" t="s">
        <v>151</v>
      </c>
      <c r="E178" s="9" t="s">
        <v>165</v>
      </c>
      <c r="F178" s="10"/>
      <c r="G178" s="11" t="n">
        <v>80</v>
      </c>
      <c r="H178" s="11" t="n">
        <f aca="false">H179+H191+H195</f>
        <v>30.6</v>
      </c>
      <c r="I178" s="11" t="n">
        <f aca="false">H178/G178*100</f>
        <v>38.25</v>
      </c>
      <c r="J178" s="11" t="n">
        <f aca="false">H178-G178</f>
        <v>-49.4</v>
      </c>
    </row>
    <row r="179" customFormat="false" ht="37.5" hidden="false" customHeight="true" outlineLevel="0" collapsed="false">
      <c r="A179" s="13" t="s">
        <v>166</v>
      </c>
      <c r="B179" s="10" t="n">
        <v>902</v>
      </c>
      <c r="C179" s="9" t="s">
        <v>151</v>
      </c>
      <c r="D179" s="9" t="s">
        <v>151</v>
      </c>
      <c r="E179" s="9" t="s">
        <v>167</v>
      </c>
      <c r="F179" s="10"/>
      <c r="G179" s="11" t="n">
        <v>30</v>
      </c>
      <c r="H179" s="11" t="n">
        <v>20</v>
      </c>
      <c r="I179" s="11" t="n">
        <f aca="false">H179/G179*100</f>
        <v>66.6666666666667</v>
      </c>
      <c r="J179" s="11" t="n">
        <f aca="false">H179-G179</f>
        <v>-10</v>
      </c>
      <c r="N179" s="21"/>
    </row>
    <row r="180" customFormat="false" ht="14.25" hidden="false" customHeight="true" outlineLevel="0" collapsed="false">
      <c r="A180" s="13" t="s">
        <v>37</v>
      </c>
      <c r="B180" s="10" t="n">
        <v>902</v>
      </c>
      <c r="C180" s="9" t="s">
        <v>151</v>
      </c>
      <c r="D180" s="9" t="s">
        <v>151</v>
      </c>
      <c r="E180" s="9" t="s">
        <v>168</v>
      </c>
      <c r="F180" s="16"/>
      <c r="G180" s="11" t="n">
        <v>30</v>
      </c>
      <c r="H180" s="11" t="n">
        <v>20</v>
      </c>
      <c r="I180" s="11" t="n">
        <f aca="false">H180/G180*100</f>
        <v>66.6666666666667</v>
      </c>
      <c r="J180" s="11" t="n">
        <f aca="false">H180-G180</f>
        <v>-10</v>
      </c>
    </row>
    <row r="181" customFormat="false" ht="12.75" hidden="false" customHeight="false" outlineLevel="0" collapsed="false">
      <c r="A181" s="13" t="s">
        <v>29</v>
      </c>
      <c r="B181" s="10" t="n">
        <v>902</v>
      </c>
      <c r="C181" s="9" t="s">
        <v>151</v>
      </c>
      <c r="D181" s="9" t="s">
        <v>151</v>
      </c>
      <c r="E181" s="9" t="s">
        <v>168</v>
      </c>
      <c r="F181" s="16" t="s">
        <v>47</v>
      </c>
      <c r="G181" s="11" t="n">
        <v>30</v>
      </c>
      <c r="H181" s="11" t="n">
        <v>20</v>
      </c>
      <c r="I181" s="11" t="n">
        <f aca="false">H181/G181*100</f>
        <v>66.6666666666667</v>
      </c>
      <c r="J181" s="11" t="n">
        <f aca="false">H181-G181</f>
        <v>-10</v>
      </c>
    </row>
    <row r="182" customFormat="false" ht="12.75" hidden="false" customHeight="false" outlineLevel="0" collapsed="false">
      <c r="A182" s="13" t="s">
        <v>30</v>
      </c>
      <c r="B182" s="10" t="n">
        <v>902</v>
      </c>
      <c r="C182" s="9" t="s">
        <v>151</v>
      </c>
      <c r="D182" s="9" t="s">
        <v>151</v>
      </c>
      <c r="E182" s="9" t="s">
        <v>168</v>
      </c>
      <c r="F182" s="16" t="s">
        <v>48</v>
      </c>
      <c r="G182" s="11" t="n">
        <v>30</v>
      </c>
      <c r="H182" s="11" t="n">
        <v>20</v>
      </c>
      <c r="I182" s="11" t="n">
        <f aca="false">H182/G182*100</f>
        <v>66.6666666666667</v>
      </c>
      <c r="J182" s="11" t="n">
        <f aca="false">H182-G182</f>
        <v>-10</v>
      </c>
    </row>
    <row r="183" customFormat="false" ht="24" hidden="false" customHeight="true" outlineLevel="0" collapsed="false">
      <c r="A183" s="13" t="s">
        <v>169</v>
      </c>
      <c r="B183" s="10" t="n">
        <v>902</v>
      </c>
      <c r="C183" s="9" t="s">
        <v>151</v>
      </c>
      <c r="D183" s="9" t="s">
        <v>151</v>
      </c>
      <c r="E183" s="9" t="s">
        <v>170</v>
      </c>
      <c r="F183" s="16"/>
      <c r="G183" s="11" t="n">
        <v>10</v>
      </c>
      <c r="H183" s="11"/>
      <c r="I183" s="11" t="n">
        <f aca="false">H183/G183*100</f>
        <v>0</v>
      </c>
      <c r="J183" s="11" t="n">
        <f aca="false">H183-G183</f>
        <v>-10</v>
      </c>
    </row>
    <row r="184" customFormat="false" ht="12.75" hidden="false" customHeight="false" outlineLevel="0" collapsed="false">
      <c r="A184" s="13" t="s">
        <v>37</v>
      </c>
      <c r="B184" s="10" t="n">
        <v>902</v>
      </c>
      <c r="C184" s="9" t="s">
        <v>151</v>
      </c>
      <c r="D184" s="9" t="s">
        <v>151</v>
      </c>
      <c r="E184" s="9" t="s">
        <v>171</v>
      </c>
      <c r="F184" s="16"/>
      <c r="G184" s="11" t="n">
        <v>10</v>
      </c>
      <c r="H184" s="11"/>
      <c r="I184" s="11" t="n">
        <f aca="false">H184/G184*100</f>
        <v>0</v>
      </c>
      <c r="J184" s="11" t="n">
        <f aca="false">H184-G184</f>
        <v>-10</v>
      </c>
    </row>
    <row r="185" customFormat="false" ht="12.75" hidden="false" customHeight="false" outlineLevel="0" collapsed="false">
      <c r="A185" s="13" t="s">
        <v>29</v>
      </c>
      <c r="B185" s="10" t="n">
        <v>902</v>
      </c>
      <c r="C185" s="9" t="s">
        <v>151</v>
      </c>
      <c r="D185" s="9" t="s">
        <v>151</v>
      </c>
      <c r="E185" s="9" t="s">
        <v>171</v>
      </c>
      <c r="F185" s="16" t="s">
        <v>47</v>
      </c>
      <c r="G185" s="11" t="n">
        <v>10</v>
      </c>
      <c r="H185" s="11"/>
      <c r="I185" s="11" t="n">
        <f aca="false">H185/G185*100</f>
        <v>0</v>
      </c>
      <c r="J185" s="11" t="n">
        <f aca="false">H185-G185</f>
        <v>-10</v>
      </c>
    </row>
    <row r="186" customFormat="false" ht="12.75" hidden="false" customHeight="false" outlineLevel="0" collapsed="false">
      <c r="A186" s="13" t="s">
        <v>30</v>
      </c>
      <c r="B186" s="10" t="n">
        <v>902</v>
      </c>
      <c r="C186" s="9" t="s">
        <v>151</v>
      </c>
      <c r="D186" s="9" t="s">
        <v>151</v>
      </c>
      <c r="E186" s="9" t="s">
        <v>171</v>
      </c>
      <c r="F186" s="16" t="s">
        <v>48</v>
      </c>
      <c r="G186" s="11" t="n">
        <v>10</v>
      </c>
      <c r="H186" s="11"/>
      <c r="I186" s="11" t="n">
        <f aca="false">H186/G186*100</f>
        <v>0</v>
      </c>
      <c r="J186" s="11" t="n">
        <f aca="false">H186-G186</f>
        <v>-10</v>
      </c>
    </row>
    <row r="187" customFormat="false" ht="36.75" hidden="false" customHeight="true" outlineLevel="0" collapsed="false">
      <c r="A187" s="13" t="s">
        <v>172</v>
      </c>
      <c r="B187" s="10" t="n">
        <v>902</v>
      </c>
      <c r="C187" s="9" t="s">
        <v>151</v>
      </c>
      <c r="D187" s="9" t="s">
        <v>151</v>
      </c>
      <c r="E187" s="9" t="s">
        <v>173</v>
      </c>
      <c r="F187" s="16"/>
      <c r="G187" s="11" t="n">
        <v>2</v>
      </c>
      <c r="H187" s="11"/>
      <c r="I187" s="11" t="n">
        <f aca="false">H187/G187*100</f>
        <v>0</v>
      </c>
      <c r="J187" s="11" t="n">
        <f aca="false">H187-G187</f>
        <v>-2</v>
      </c>
    </row>
    <row r="188" customFormat="false" ht="12.75" hidden="false" customHeight="false" outlineLevel="0" collapsed="false">
      <c r="A188" s="13" t="s">
        <v>37</v>
      </c>
      <c r="B188" s="10" t="n">
        <v>902</v>
      </c>
      <c r="C188" s="9" t="s">
        <v>151</v>
      </c>
      <c r="D188" s="9" t="s">
        <v>151</v>
      </c>
      <c r="E188" s="9" t="s">
        <v>174</v>
      </c>
      <c r="F188" s="16"/>
      <c r="G188" s="11" t="n">
        <v>2</v>
      </c>
      <c r="H188" s="11"/>
      <c r="I188" s="11" t="n">
        <f aca="false">H188/G188*100</f>
        <v>0</v>
      </c>
      <c r="J188" s="11" t="n">
        <f aca="false">H188-G188</f>
        <v>-2</v>
      </c>
    </row>
    <row r="189" customFormat="false" ht="12.75" hidden="false" customHeight="false" outlineLevel="0" collapsed="false">
      <c r="A189" s="13" t="s">
        <v>29</v>
      </c>
      <c r="B189" s="10" t="n">
        <v>902</v>
      </c>
      <c r="C189" s="9" t="s">
        <v>151</v>
      </c>
      <c r="D189" s="9" t="s">
        <v>151</v>
      </c>
      <c r="E189" s="9" t="s">
        <v>174</v>
      </c>
      <c r="F189" s="16" t="s">
        <v>47</v>
      </c>
      <c r="G189" s="11" t="n">
        <v>2</v>
      </c>
      <c r="H189" s="11"/>
      <c r="I189" s="11" t="n">
        <f aca="false">H189/G189*100</f>
        <v>0</v>
      </c>
      <c r="J189" s="11" t="n">
        <f aca="false">H189-G189</f>
        <v>-2</v>
      </c>
    </row>
    <row r="190" customFormat="false" ht="12.75" hidden="false" customHeight="false" outlineLevel="0" collapsed="false">
      <c r="A190" s="13" t="s">
        <v>30</v>
      </c>
      <c r="B190" s="10" t="n">
        <v>902</v>
      </c>
      <c r="C190" s="9" t="s">
        <v>151</v>
      </c>
      <c r="D190" s="9" t="s">
        <v>151</v>
      </c>
      <c r="E190" s="9" t="s">
        <v>174</v>
      </c>
      <c r="F190" s="16" t="s">
        <v>48</v>
      </c>
      <c r="G190" s="11" t="n">
        <v>2</v>
      </c>
      <c r="H190" s="11"/>
      <c r="I190" s="11" t="n">
        <f aca="false">H190/G190*100</f>
        <v>0</v>
      </c>
      <c r="J190" s="11" t="n">
        <f aca="false">H190-G190</f>
        <v>-2</v>
      </c>
    </row>
    <row r="191" customFormat="false" ht="24.75" hidden="false" customHeight="true" outlineLevel="0" collapsed="false">
      <c r="A191" s="13" t="s">
        <v>175</v>
      </c>
      <c r="B191" s="10" t="n">
        <v>902</v>
      </c>
      <c r="C191" s="9" t="s">
        <v>151</v>
      </c>
      <c r="D191" s="9" t="s">
        <v>151</v>
      </c>
      <c r="E191" s="9" t="s">
        <v>176</v>
      </c>
      <c r="F191" s="16"/>
      <c r="G191" s="11" t="n">
        <v>35</v>
      </c>
      <c r="H191" s="11" t="n">
        <v>7.9</v>
      </c>
      <c r="I191" s="11" t="n">
        <f aca="false">H191/G191*100</f>
        <v>22.5714285714286</v>
      </c>
      <c r="J191" s="11" t="n">
        <f aca="false">H191-G191</f>
        <v>-27.1</v>
      </c>
    </row>
    <row r="192" customFormat="false" ht="12.75" hidden="false" customHeight="false" outlineLevel="0" collapsed="false">
      <c r="A192" s="13" t="s">
        <v>37</v>
      </c>
      <c r="B192" s="10" t="n">
        <v>902</v>
      </c>
      <c r="C192" s="9" t="s">
        <v>151</v>
      </c>
      <c r="D192" s="9" t="s">
        <v>151</v>
      </c>
      <c r="E192" s="9" t="s">
        <v>177</v>
      </c>
      <c r="F192" s="16"/>
      <c r="G192" s="11" t="n">
        <v>35</v>
      </c>
      <c r="H192" s="11" t="n">
        <v>7.9</v>
      </c>
      <c r="I192" s="11" t="n">
        <f aca="false">H192/G192*100</f>
        <v>22.5714285714286</v>
      </c>
      <c r="J192" s="11" t="n">
        <f aca="false">H192-G192</f>
        <v>-27.1</v>
      </c>
    </row>
    <row r="193" customFormat="false" ht="12.75" hidden="false" customHeight="false" outlineLevel="0" collapsed="false">
      <c r="A193" s="13" t="s">
        <v>29</v>
      </c>
      <c r="B193" s="10" t="n">
        <v>902</v>
      </c>
      <c r="C193" s="9" t="s">
        <v>151</v>
      </c>
      <c r="D193" s="9" t="s">
        <v>151</v>
      </c>
      <c r="E193" s="9" t="s">
        <v>177</v>
      </c>
      <c r="F193" s="16" t="s">
        <v>47</v>
      </c>
      <c r="G193" s="11" t="n">
        <v>35</v>
      </c>
      <c r="H193" s="11" t="n">
        <v>7.9</v>
      </c>
      <c r="I193" s="11" t="n">
        <f aca="false">H193/G193*100</f>
        <v>22.5714285714286</v>
      </c>
      <c r="J193" s="11" t="n">
        <f aca="false">H193-G193</f>
        <v>-27.1</v>
      </c>
    </row>
    <row r="194" customFormat="false" ht="12.75" hidden="false" customHeight="false" outlineLevel="0" collapsed="false">
      <c r="A194" s="13" t="s">
        <v>30</v>
      </c>
      <c r="B194" s="10" t="n">
        <v>902</v>
      </c>
      <c r="C194" s="9" t="s">
        <v>151</v>
      </c>
      <c r="D194" s="9" t="s">
        <v>151</v>
      </c>
      <c r="E194" s="9" t="s">
        <v>177</v>
      </c>
      <c r="F194" s="16" t="s">
        <v>48</v>
      </c>
      <c r="G194" s="11" t="n">
        <v>35</v>
      </c>
      <c r="H194" s="11" t="n">
        <v>7.9</v>
      </c>
      <c r="I194" s="11" t="n">
        <f aca="false">H194/G194*100</f>
        <v>22.5714285714286</v>
      </c>
      <c r="J194" s="11" t="n">
        <f aca="false">H194-G194</f>
        <v>-27.1</v>
      </c>
    </row>
    <row r="195" customFormat="false" ht="39" hidden="false" customHeight="true" outlineLevel="0" collapsed="false">
      <c r="A195" s="13" t="s">
        <v>178</v>
      </c>
      <c r="B195" s="10" t="n">
        <v>902</v>
      </c>
      <c r="C195" s="9" t="s">
        <v>151</v>
      </c>
      <c r="D195" s="9" t="s">
        <v>151</v>
      </c>
      <c r="E195" s="9" t="s">
        <v>179</v>
      </c>
      <c r="F195" s="16"/>
      <c r="G195" s="11" t="n">
        <v>3</v>
      </c>
      <c r="H195" s="11" t="n">
        <v>2.7</v>
      </c>
      <c r="I195" s="11" t="n">
        <f aca="false">H195/G195*100</f>
        <v>90</v>
      </c>
      <c r="J195" s="11" t="n">
        <f aca="false">H195-G195</f>
        <v>-0.3</v>
      </c>
    </row>
    <row r="196" customFormat="false" ht="12.75" hidden="false" customHeight="false" outlineLevel="0" collapsed="false">
      <c r="A196" s="13" t="s">
        <v>37</v>
      </c>
      <c r="B196" s="10" t="n">
        <v>902</v>
      </c>
      <c r="C196" s="9" t="s">
        <v>151</v>
      </c>
      <c r="D196" s="9" t="s">
        <v>151</v>
      </c>
      <c r="E196" s="9" t="s">
        <v>180</v>
      </c>
      <c r="F196" s="16"/>
      <c r="G196" s="11" t="n">
        <v>3</v>
      </c>
      <c r="H196" s="11" t="n">
        <v>2.7</v>
      </c>
      <c r="I196" s="11" t="n">
        <f aca="false">H196/G196*100</f>
        <v>90</v>
      </c>
      <c r="J196" s="11" t="n">
        <f aca="false">H196-G196</f>
        <v>-0.3</v>
      </c>
    </row>
    <row r="197" customFormat="false" ht="12.75" hidden="false" customHeight="false" outlineLevel="0" collapsed="false">
      <c r="A197" s="13" t="s">
        <v>29</v>
      </c>
      <c r="B197" s="10" t="n">
        <v>902</v>
      </c>
      <c r="C197" s="9" t="s">
        <v>151</v>
      </c>
      <c r="D197" s="9" t="s">
        <v>151</v>
      </c>
      <c r="E197" s="9" t="s">
        <v>180</v>
      </c>
      <c r="F197" s="16" t="s">
        <v>47</v>
      </c>
      <c r="G197" s="11" t="n">
        <v>3</v>
      </c>
      <c r="H197" s="11" t="n">
        <v>2.7</v>
      </c>
      <c r="I197" s="11" t="n">
        <f aca="false">H197/G197*100</f>
        <v>90</v>
      </c>
      <c r="J197" s="11" t="n">
        <f aca="false">H197-G197</f>
        <v>-0.3</v>
      </c>
    </row>
    <row r="198" customFormat="false" ht="12.75" hidden="false" customHeight="false" outlineLevel="0" collapsed="false">
      <c r="A198" s="13" t="s">
        <v>30</v>
      </c>
      <c r="B198" s="10" t="n">
        <v>902</v>
      </c>
      <c r="C198" s="9" t="s">
        <v>151</v>
      </c>
      <c r="D198" s="9" t="s">
        <v>151</v>
      </c>
      <c r="E198" s="9" t="s">
        <v>180</v>
      </c>
      <c r="F198" s="16" t="s">
        <v>48</v>
      </c>
      <c r="G198" s="11" t="n">
        <v>3</v>
      </c>
      <c r="H198" s="11" t="n">
        <v>2.7</v>
      </c>
      <c r="I198" s="11" t="n">
        <f aca="false">H198/G198*100</f>
        <v>90</v>
      </c>
      <c r="J198" s="11" t="n">
        <f aca="false">H198-G198</f>
        <v>-0.3</v>
      </c>
    </row>
    <row r="199" customFormat="false" ht="27" hidden="false" customHeight="true" outlineLevel="0" collapsed="false">
      <c r="A199" s="13" t="s">
        <v>181</v>
      </c>
      <c r="B199" s="10" t="n">
        <v>902</v>
      </c>
      <c r="C199" s="9" t="s">
        <v>151</v>
      </c>
      <c r="D199" s="9" t="s">
        <v>151</v>
      </c>
      <c r="E199" s="9" t="s">
        <v>182</v>
      </c>
      <c r="F199" s="16"/>
      <c r="G199" s="11" t="n">
        <v>5</v>
      </c>
      <c r="H199" s="11"/>
      <c r="I199" s="11" t="n">
        <f aca="false">H199/G199*100</f>
        <v>0</v>
      </c>
      <c r="J199" s="11" t="n">
        <f aca="false">H199-G199</f>
        <v>-5</v>
      </c>
    </row>
    <row r="200" customFormat="false" ht="26.25" hidden="false" customHeight="true" outlineLevel="0" collapsed="false">
      <c r="A200" s="13" t="s">
        <v>183</v>
      </c>
      <c r="B200" s="10" t="n">
        <v>902</v>
      </c>
      <c r="C200" s="9" t="s">
        <v>151</v>
      </c>
      <c r="D200" s="9" t="s">
        <v>151</v>
      </c>
      <c r="E200" s="9" t="s">
        <v>184</v>
      </c>
      <c r="F200" s="16"/>
      <c r="G200" s="11" t="n">
        <v>5</v>
      </c>
      <c r="H200" s="11"/>
      <c r="I200" s="11" t="n">
        <f aca="false">H200/G200*100</f>
        <v>0</v>
      </c>
      <c r="J200" s="11" t="n">
        <f aca="false">H200-G200</f>
        <v>-5</v>
      </c>
    </row>
    <row r="201" customFormat="false" ht="12.75" hidden="false" customHeight="false" outlineLevel="0" collapsed="false">
      <c r="A201" s="13" t="s">
        <v>37</v>
      </c>
      <c r="B201" s="10" t="n">
        <v>902</v>
      </c>
      <c r="C201" s="9" t="s">
        <v>151</v>
      </c>
      <c r="D201" s="9" t="s">
        <v>151</v>
      </c>
      <c r="E201" s="9" t="s">
        <v>185</v>
      </c>
      <c r="F201" s="16"/>
      <c r="G201" s="11" t="n">
        <v>5</v>
      </c>
      <c r="H201" s="11"/>
      <c r="I201" s="11" t="n">
        <f aca="false">H201/G201*100</f>
        <v>0</v>
      </c>
      <c r="J201" s="11" t="n">
        <f aca="false">H201-G201</f>
        <v>-5</v>
      </c>
    </row>
    <row r="202" customFormat="false" ht="12.75" hidden="false" customHeight="false" outlineLevel="0" collapsed="false">
      <c r="A202" s="13" t="s">
        <v>29</v>
      </c>
      <c r="B202" s="10" t="n">
        <v>902</v>
      </c>
      <c r="C202" s="9" t="s">
        <v>151</v>
      </c>
      <c r="D202" s="9" t="s">
        <v>151</v>
      </c>
      <c r="E202" s="9" t="s">
        <v>185</v>
      </c>
      <c r="F202" s="16" t="s">
        <v>47</v>
      </c>
      <c r="G202" s="11" t="n">
        <v>5</v>
      </c>
      <c r="H202" s="11"/>
      <c r="I202" s="11" t="n">
        <f aca="false">H202/G202*100</f>
        <v>0</v>
      </c>
      <c r="J202" s="11" t="n">
        <f aca="false">H202-G202</f>
        <v>-5</v>
      </c>
    </row>
    <row r="203" customFormat="false" ht="12.75" hidden="false" customHeight="false" outlineLevel="0" collapsed="false">
      <c r="A203" s="13" t="s">
        <v>30</v>
      </c>
      <c r="B203" s="10" t="n">
        <v>902</v>
      </c>
      <c r="C203" s="9" t="s">
        <v>151</v>
      </c>
      <c r="D203" s="9" t="s">
        <v>151</v>
      </c>
      <c r="E203" s="9" t="s">
        <v>185</v>
      </c>
      <c r="F203" s="16" t="s">
        <v>48</v>
      </c>
      <c r="G203" s="11" t="n">
        <v>5</v>
      </c>
      <c r="H203" s="11"/>
      <c r="I203" s="11" t="n">
        <f aca="false">H203/G203*100</f>
        <v>0</v>
      </c>
      <c r="J203" s="11" t="n">
        <f aca="false">H203-G203</f>
        <v>-5</v>
      </c>
    </row>
    <row r="204" customFormat="false" ht="12.75" hidden="false" customHeight="false" outlineLevel="0" collapsed="false">
      <c r="A204" s="13" t="s">
        <v>186</v>
      </c>
      <c r="B204" s="10" t="n">
        <v>902</v>
      </c>
      <c r="C204" s="9" t="s">
        <v>151</v>
      </c>
      <c r="D204" s="9" t="s">
        <v>151</v>
      </c>
      <c r="E204" s="9" t="s">
        <v>187</v>
      </c>
      <c r="F204" s="16"/>
      <c r="G204" s="11" t="n">
        <v>15</v>
      </c>
      <c r="H204" s="11" t="n">
        <f aca="false">H205+H209+H213</f>
        <v>12.3</v>
      </c>
      <c r="I204" s="11" t="n">
        <f aca="false">H204/G204*100</f>
        <v>82</v>
      </c>
      <c r="J204" s="11" t="n">
        <f aca="false">H204-G204</f>
        <v>-2.7</v>
      </c>
    </row>
    <row r="205" customFormat="false" ht="51" hidden="false" customHeight="false" outlineLevel="0" collapsed="false">
      <c r="A205" s="13" t="s">
        <v>188</v>
      </c>
      <c r="B205" s="10" t="n">
        <v>902</v>
      </c>
      <c r="C205" s="9" t="s">
        <v>151</v>
      </c>
      <c r="D205" s="9" t="s">
        <v>151</v>
      </c>
      <c r="E205" s="9" t="s">
        <v>189</v>
      </c>
      <c r="F205" s="16"/>
      <c r="G205" s="11" t="n">
        <v>9</v>
      </c>
      <c r="H205" s="11" t="n">
        <v>8.8</v>
      </c>
      <c r="I205" s="11" t="n">
        <f aca="false">H205/G205*100</f>
        <v>97.7777777777778</v>
      </c>
      <c r="J205" s="11" t="n">
        <f aca="false">H205-G205</f>
        <v>-0.199999999999999</v>
      </c>
    </row>
    <row r="206" customFormat="false" ht="12.75" hidden="false" customHeight="false" outlineLevel="0" collapsed="false">
      <c r="A206" s="13" t="s">
        <v>37</v>
      </c>
      <c r="B206" s="10" t="n">
        <v>902</v>
      </c>
      <c r="C206" s="9" t="s">
        <v>151</v>
      </c>
      <c r="D206" s="9" t="s">
        <v>151</v>
      </c>
      <c r="E206" s="9" t="s">
        <v>190</v>
      </c>
      <c r="F206" s="16"/>
      <c r="G206" s="11" t="n">
        <v>9</v>
      </c>
      <c r="H206" s="11" t="n">
        <v>8.8</v>
      </c>
      <c r="I206" s="11" t="n">
        <f aca="false">H206/G206*100</f>
        <v>97.7777777777778</v>
      </c>
      <c r="J206" s="11" t="n">
        <f aca="false">H206-G206</f>
        <v>-0.199999999999999</v>
      </c>
    </row>
    <row r="207" customFormat="false" ht="12.75" hidden="false" customHeight="false" outlineLevel="0" collapsed="false">
      <c r="A207" s="13" t="s">
        <v>29</v>
      </c>
      <c r="B207" s="10" t="n">
        <v>902</v>
      </c>
      <c r="C207" s="9" t="s">
        <v>151</v>
      </c>
      <c r="D207" s="9" t="s">
        <v>151</v>
      </c>
      <c r="E207" s="9" t="s">
        <v>190</v>
      </c>
      <c r="F207" s="16" t="s">
        <v>47</v>
      </c>
      <c r="G207" s="11" t="n">
        <v>9</v>
      </c>
      <c r="H207" s="11" t="n">
        <v>8.8</v>
      </c>
      <c r="I207" s="11" t="n">
        <f aca="false">H207/G207*100</f>
        <v>97.7777777777778</v>
      </c>
      <c r="J207" s="11" t="n">
        <f aca="false">H207-G207</f>
        <v>-0.199999999999999</v>
      </c>
    </row>
    <row r="208" customFormat="false" ht="12.75" hidden="false" customHeight="false" outlineLevel="0" collapsed="false">
      <c r="A208" s="13" t="s">
        <v>30</v>
      </c>
      <c r="B208" s="10" t="n">
        <v>902</v>
      </c>
      <c r="C208" s="9" t="s">
        <v>151</v>
      </c>
      <c r="D208" s="9" t="s">
        <v>151</v>
      </c>
      <c r="E208" s="9" t="s">
        <v>190</v>
      </c>
      <c r="F208" s="16" t="s">
        <v>48</v>
      </c>
      <c r="G208" s="11" t="n">
        <v>9</v>
      </c>
      <c r="H208" s="11" t="n">
        <v>8.8</v>
      </c>
      <c r="I208" s="11" t="n">
        <f aca="false">H208/G208*100</f>
        <v>97.7777777777778</v>
      </c>
      <c r="J208" s="11" t="n">
        <f aca="false">H208-G208</f>
        <v>-0.199999999999999</v>
      </c>
    </row>
    <row r="209" customFormat="false" ht="36.75" hidden="false" customHeight="true" outlineLevel="0" collapsed="false">
      <c r="A209" s="13" t="s">
        <v>191</v>
      </c>
      <c r="B209" s="10" t="n">
        <v>902</v>
      </c>
      <c r="C209" s="9" t="s">
        <v>151</v>
      </c>
      <c r="D209" s="9" t="s">
        <v>151</v>
      </c>
      <c r="E209" s="9" t="s">
        <v>192</v>
      </c>
      <c r="F209" s="16"/>
      <c r="G209" s="11" t="n">
        <v>4</v>
      </c>
      <c r="H209" s="11" t="n">
        <v>3</v>
      </c>
      <c r="I209" s="11" t="n">
        <f aca="false">H209/G209*100</f>
        <v>75</v>
      </c>
      <c r="J209" s="11" t="n">
        <f aca="false">H209-G209</f>
        <v>-1</v>
      </c>
    </row>
    <row r="210" customFormat="false" ht="12.75" hidden="false" customHeight="false" outlineLevel="0" collapsed="false">
      <c r="A210" s="13" t="s">
        <v>37</v>
      </c>
      <c r="B210" s="10" t="n">
        <v>902</v>
      </c>
      <c r="C210" s="9" t="s">
        <v>151</v>
      </c>
      <c r="D210" s="9" t="s">
        <v>151</v>
      </c>
      <c r="E210" s="9" t="s">
        <v>193</v>
      </c>
      <c r="F210" s="16"/>
      <c r="G210" s="11" t="n">
        <v>4</v>
      </c>
      <c r="H210" s="11" t="n">
        <v>3</v>
      </c>
      <c r="I210" s="11" t="n">
        <f aca="false">H210/G210*100</f>
        <v>75</v>
      </c>
      <c r="J210" s="11" t="n">
        <f aca="false">H210-G210</f>
        <v>-1</v>
      </c>
    </row>
    <row r="211" customFormat="false" ht="12.75" hidden="false" customHeight="false" outlineLevel="0" collapsed="false">
      <c r="A211" s="13" t="s">
        <v>29</v>
      </c>
      <c r="B211" s="10" t="n">
        <v>902</v>
      </c>
      <c r="C211" s="9" t="s">
        <v>151</v>
      </c>
      <c r="D211" s="9" t="s">
        <v>151</v>
      </c>
      <c r="E211" s="9" t="s">
        <v>193</v>
      </c>
      <c r="F211" s="16" t="s">
        <v>47</v>
      </c>
      <c r="G211" s="11" t="n">
        <v>4</v>
      </c>
      <c r="H211" s="11" t="n">
        <v>3</v>
      </c>
      <c r="I211" s="11" t="n">
        <f aca="false">H211/G211*100</f>
        <v>75</v>
      </c>
      <c r="J211" s="11" t="n">
        <f aca="false">H211-G211</f>
        <v>-1</v>
      </c>
    </row>
    <row r="212" customFormat="false" ht="12.75" hidden="false" customHeight="false" outlineLevel="0" collapsed="false">
      <c r="A212" s="13" t="s">
        <v>30</v>
      </c>
      <c r="B212" s="10" t="n">
        <v>902</v>
      </c>
      <c r="C212" s="9" t="s">
        <v>151</v>
      </c>
      <c r="D212" s="9" t="s">
        <v>151</v>
      </c>
      <c r="E212" s="9" t="s">
        <v>193</v>
      </c>
      <c r="F212" s="16" t="s">
        <v>48</v>
      </c>
      <c r="G212" s="11" t="n">
        <v>4</v>
      </c>
      <c r="H212" s="11" t="n">
        <v>3</v>
      </c>
      <c r="I212" s="11" t="n">
        <f aca="false">H212/G212*100</f>
        <v>75</v>
      </c>
      <c r="J212" s="11" t="n">
        <f aca="false">H212-G212</f>
        <v>-1</v>
      </c>
    </row>
    <row r="213" customFormat="false" ht="40.5" hidden="false" customHeight="true" outlineLevel="0" collapsed="false">
      <c r="A213" s="13" t="s">
        <v>194</v>
      </c>
      <c r="B213" s="10" t="n">
        <v>902</v>
      </c>
      <c r="C213" s="9" t="s">
        <v>151</v>
      </c>
      <c r="D213" s="9" t="s">
        <v>151</v>
      </c>
      <c r="E213" s="9" t="s">
        <v>195</v>
      </c>
      <c r="F213" s="16"/>
      <c r="G213" s="11" t="n">
        <v>2</v>
      </c>
      <c r="H213" s="11" t="n">
        <v>0.5</v>
      </c>
      <c r="I213" s="11" t="n">
        <f aca="false">H213/G213*100</f>
        <v>25</v>
      </c>
      <c r="J213" s="11" t="n">
        <f aca="false">H213-G213</f>
        <v>-1.5</v>
      </c>
    </row>
    <row r="214" customFormat="false" ht="12.75" hidden="false" customHeight="false" outlineLevel="0" collapsed="false">
      <c r="A214" s="13" t="s">
        <v>37</v>
      </c>
      <c r="B214" s="10" t="n">
        <v>902</v>
      </c>
      <c r="C214" s="9" t="s">
        <v>151</v>
      </c>
      <c r="D214" s="9" t="s">
        <v>151</v>
      </c>
      <c r="E214" s="9" t="s">
        <v>196</v>
      </c>
      <c r="F214" s="16"/>
      <c r="G214" s="11" t="n">
        <v>2</v>
      </c>
      <c r="H214" s="11" t="n">
        <v>0.5</v>
      </c>
      <c r="I214" s="11" t="n">
        <f aca="false">H214/G214*100</f>
        <v>25</v>
      </c>
      <c r="J214" s="11" t="n">
        <f aca="false">H214-G214</f>
        <v>-1.5</v>
      </c>
    </row>
    <row r="215" customFormat="false" ht="12.75" hidden="false" customHeight="false" outlineLevel="0" collapsed="false">
      <c r="A215" s="13" t="s">
        <v>29</v>
      </c>
      <c r="B215" s="10" t="n">
        <v>902</v>
      </c>
      <c r="C215" s="9" t="s">
        <v>151</v>
      </c>
      <c r="D215" s="9" t="s">
        <v>151</v>
      </c>
      <c r="E215" s="9" t="s">
        <v>196</v>
      </c>
      <c r="F215" s="16" t="s">
        <v>47</v>
      </c>
      <c r="G215" s="11" t="n">
        <v>2</v>
      </c>
      <c r="H215" s="11" t="n">
        <v>0.5</v>
      </c>
      <c r="I215" s="11" t="n">
        <f aca="false">H215/G215*100</f>
        <v>25</v>
      </c>
      <c r="J215" s="11" t="n">
        <f aca="false">H215-G215</f>
        <v>-1.5</v>
      </c>
    </row>
    <row r="216" customFormat="false" ht="12.75" hidden="false" customHeight="false" outlineLevel="0" collapsed="false">
      <c r="A216" s="13" t="s">
        <v>30</v>
      </c>
      <c r="B216" s="10" t="n">
        <v>902</v>
      </c>
      <c r="C216" s="9" t="s">
        <v>151</v>
      </c>
      <c r="D216" s="9" t="s">
        <v>151</v>
      </c>
      <c r="E216" s="9" t="s">
        <v>196</v>
      </c>
      <c r="F216" s="16" t="s">
        <v>48</v>
      </c>
      <c r="G216" s="11" t="n">
        <v>2</v>
      </c>
      <c r="H216" s="11" t="n">
        <v>0.5</v>
      </c>
      <c r="I216" s="11" t="n">
        <f aca="false">H216/G216*100</f>
        <v>25</v>
      </c>
      <c r="J216" s="11" t="n">
        <f aca="false">H216-G216</f>
        <v>-1.5</v>
      </c>
    </row>
    <row r="217" customFormat="false" ht="12.75" hidden="false" customHeight="false" outlineLevel="0" collapsed="false">
      <c r="A217" s="6" t="s">
        <v>197</v>
      </c>
      <c r="B217" s="7" t="n">
        <v>902</v>
      </c>
      <c r="C217" s="8" t="s">
        <v>98</v>
      </c>
      <c r="D217" s="9"/>
      <c r="E217" s="9"/>
      <c r="F217" s="10"/>
      <c r="G217" s="11" t="n">
        <f aca="false">G219+G256</f>
        <v>26243.3</v>
      </c>
      <c r="H217" s="11" t="n">
        <f aca="false">H219+H256</f>
        <v>11274.1</v>
      </c>
      <c r="I217" s="11" t="n">
        <f aca="false">H217/G217*100</f>
        <v>42.9599173884382</v>
      </c>
      <c r="J217" s="11" t="n">
        <f aca="false">H217-G217</f>
        <v>-14969.2</v>
      </c>
    </row>
    <row r="218" customFormat="false" ht="12.75" hidden="false" customHeight="false" outlineLevel="0" collapsed="false">
      <c r="A218" s="13" t="s">
        <v>17</v>
      </c>
      <c r="B218" s="10" t="n">
        <v>902</v>
      </c>
      <c r="C218" s="9" t="s">
        <v>98</v>
      </c>
      <c r="D218" s="9"/>
      <c r="E218" s="9"/>
      <c r="F218" s="16"/>
      <c r="G218" s="11" t="n">
        <f aca="false">G220+G226+G231+G257</f>
        <v>25723.3</v>
      </c>
      <c r="H218" s="11" t="n">
        <f aca="false">H220+H226+H231+H257</f>
        <v>10997.4</v>
      </c>
      <c r="I218" s="11" t="n">
        <f aca="false">H218/G218*100</f>
        <v>42.752679477361</v>
      </c>
      <c r="J218" s="11" t="n">
        <f aca="false">H218-G218</f>
        <v>-14725.9</v>
      </c>
    </row>
    <row r="219" customFormat="false" ht="12.75" hidden="false" customHeight="false" outlineLevel="0" collapsed="false">
      <c r="A219" s="13" t="s">
        <v>198</v>
      </c>
      <c r="B219" s="10" t="n">
        <v>902</v>
      </c>
      <c r="C219" s="9" t="s">
        <v>98</v>
      </c>
      <c r="D219" s="9" t="s">
        <v>14</v>
      </c>
      <c r="E219" s="9"/>
      <c r="F219" s="16"/>
      <c r="G219" s="11" t="n">
        <f aca="false">G220+G226+G231+G237+G247+G252+G243</f>
        <v>24378</v>
      </c>
      <c r="H219" s="11" t="n">
        <f aca="false">H220+H226+H231+H237+H247+H252+H243</f>
        <v>10444</v>
      </c>
      <c r="I219" s="11" t="n">
        <f aca="false">H219/G219*100</f>
        <v>42.8419066371318</v>
      </c>
      <c r="J219" s="11" t="n">
        <f aca="false">H219-G219</f>
        <v>-13934</v>
      </c>
    </row>
    <row r="220" customFormat="false" ht="25.5" hidden="false" customHeight="false" outlineLevel="0" collapsed="false">
      <c r="A220" s="13" t="s">
        <v>199</v>
      </c>
      <c r="B220" s="10" t="n">
        <v>902</v>
      </c>
      <c r="C220" s="9" t="s">
        <v>98</v>
      </c>
      <c r="D220" s="9" t="s">
        <v>14</v>
      </c>
      <c r="E220" s="9" t="s">
        <v>200</v>
      </c>
      <c r="F220" s="20"/>
      <c r="G220" s="11" t="n">
        <v>14509</v>
      </c>
      <c r="H220" s="11" t="n">
        <v>6171.6</v>
      </c>
      <c r="I220" s="11" t="n">
        <f aca="false">H220/G220*100</f>
        <v>42.5363567440899</v>
      </c>
      <c r="J220" s="11" t="n">
        <f aca="false">H220-G220</f>
        <v>-8337.4</v>
      </c>
    </row>
    <row r="221" customFormat="false" ht="26.25" hidden="false" customHeight="true" outlineLevel="0" collapsed="false">
      <c r="A221" s="13" t="s">
        <v>201</v>
      </c>
      <c r="B221" s="10" t="n">
        <v>902</v>
      </c>
      <c r="C221" s="9" t="s">
        <v>98</v>
      </c>
      <c r="D221" s="9" t="s">
        <v>14</v>
      </c>
      <c r="E221" s="9" t="s">
        <v>200</v>
      </c>
      <c r="F221" s="20"/>
      <c r="G221" s="11" t="n">
        <v>14509</v>
      </c>
      <c r="H221" s="11" t="n">
        <v>6171.6</v>
      </c>
      <c r="I221" s="11" t="n">
        <f aca="false">H221/G221*100</f>
        <v>42.5363567440899</v>
      </c>
      <c r="J221" s="11" t="n">
        <f aca="false">H221-G221</f>
        <v>-8337.4</v>
      </c>
    </row>
    <row r="222" customFormat="false" ht="25.5" hidden="false" customHeight="false" outlineLevel="0" collapsed="false">
      <c r="A222" s="13" t="s">
        <v>155</v>
      </c>
      <c r="B222" s="10" t="n">
        <v>902</v>
      </c>
      <c r="C222" s="9" t="s">
        <v>98</v>
      </c>
      <c r="D222" s="9" t="s">
        <v>14</v>
      </c>
      <c r="E222" s="9" t="s">
        <v>200</v>
      </c>
      <c r="F222" s="20" t="s">
        <v>156</v>
      </c>
      <c r="G222" s="11" t="n">
        <v>14509</v>
      </c>
      <c r="H222" s="11" t="n">
        <v>6171.6</v>
      </c>
      <c r="I222" s="11" t="n">
        <f aca="false">H222/G222*100</f>
        <v>42.5363567440899</v>
      </c>
      <c r="J222" s="11" t="n">
        <f aca="false">H222-G222</f>
        <v>-8337.4</v>
      </c>
    </row>
    <row r="223" customFormat="false" ht="12.75" hidden="false" customHeight="false" outlineLevel="0" collapsed="false">
      <c r="A223" s="13" t="s">
        <v>157</v>
      </c>
      <c r="B223" s="10" t="n">
        <v>902</v>
      </c>
      <c r="C223" s="9" t="s">
        <v>98</v>
      </c>
      <c r="D223" s="9" t="s">
        <v>14</v>
      </c>
      <c r="E223" s="9" t="s">
        <v>200</v>
      </c>
      <c r="F223" s="20" t="s">
        <v>158</v>
      </c>
      <c r="G223" s="11" t="n">
        <v>14509</v>
      </c>
      <c r="H223" s="11" t="n">
        <v>6171.6</v>
      </c>
      <c r="I223" s="11" t="n">
        <f aca="false">H223/G223*100</f>
        <v>42.5363567440899</v>
      </c>
      <c r="J223" s="11" t="n">
        <f aca="false">H223-G223</f>
        <v>-8337.4</v>
      </c>
    </row>
    <row r="224" customFormat="false" ht="38.25" hidden="false" customHeight="false" outlineLevel="0" collapsed="false">
      <c r="A224" s="13" t="s">
        <v>159</v>
      </c>
      <c r="B224" s="10" t="n">
        <v>902</v>
      </c>
      <c r="C224" s="9" t="s">
        <v>98</v>
      </c>
      <c r="D224" s="9" t="s">
        <v>14</v>
      </c>
      <c r="E224" s="9" t="s">
        <v>200</v>
      </c>
      <c r="F224" s="20" t="s">
        <v>160</v>
      </c>
      <c r="G224" s="11" t="n">
        <v>14451</v>
      </c>
      <c r="H224" s="11" t="n">
        <v>6113.6</v>
      </c>
      <c r="I224" s="11" t="n">
        <f aca="false">H224/G224*100</f>
        <v>42.3057227873504</v>
      </c>
      <c r="J224" s="11" t="n">
        <f aca="false">H224-G224</f>
        <v>-8337.4</v>
      </c>
    </row>
    <row r="225" customFormat="false" ht="12.75" hidden="false" customHeight="false" outlineLevel="0" collapsed="false">
      <c r="A225" s="13" t="s">
        <v>202</v>
      </c>
      <c r="B225" s="10" t="n">
        <v>902</v>
      </c>
      <c r="C225" s="9" t="s">
        <v>98</v>
      </c>
      <c r="D225" s="9" t="s">
        <v>14</v>
      </c>
      <c r="E225" s="9" t="s">
        <v>200</v>
      </c>
      <c r="F225" s="20" t="s">
        <v>203</v>
      </c>
      <c r="G225" s="11" t="n">
        <v>58</v>
      </c>
      <c r="H225" s="11" t="n">
        <v>58</v>
      </c>
      <c r="I225" s="11" t="n">
        <f aca="false">H225/G225*100</f>
        <v>100</v>
      </c>
      <c r="J225" s="11" t="n">
        <f aca="false">H225-G225</f>
        <v>0</v>
      </c>
    </row>
    <row r="226" customFormat="false" ht="12.75" hidden="false" customHeight="false" outlineLevel="0" collapsed="false">
      <c r="A226" s="13" t="s">
        <v>204</v>
      </c>
      <c r="B226" s="10" t="n">
        <v>902</v>
      </c>
      <c r="C226" s="9" t="s">
        <v>98</v>
      </c>
      <c r="D226" s="9" t="s">
        <v>14</v>
      </c>
      <c r="E226" s="9" t="s">
        <v>205</v>
      </c>
      <c r="F226" s="20"/>
      <c r="G226" s="11" t="n">
        <v>3511</v>
      </c>
      <c r="H226" s="11" t="n">
        <v>1520.4</v>
      </c>
      <c r="I226" s="11" t="n">
        <f aca="false">H226/G226*100</f>
        <v>43.3039020222159</v>
      </c>
      <c r="J226" s="11" t="n">
        <f aca="false">H226-G226</f>
        <v>-1990.6</v>
      </c>
    </row>
    <row r="227" customFormat="false" ht="25.5" hidden="false" customHeight="false" outlineLevel="0" collapsed="false">
      <c r="A227" s="13" t="s">
        <v>206</v>
      </c>
      <c r="B227" s="10" t="n">
        <v>902</v>
      </c>
      <c r="C227" s="9" t="s">
        <v>98</v>
      </c>
      <c r="D227" s="9" t="s">
        <v>14</v>
      </c>
      <c r="E227" s="9" t="s">
        <v>205</v>
      </c>
      <c r="F227" s="20"/>
      <c r="G227" s="11" t="n">
        <v>3511</v>
      </c>
      <c r="H227" s="11" t="n">
        <v>1520.4</v>
      </c>
      <c r="I227" s="11" t="n">
        <f aca="false">H227/G227*100</f>
        <v>43.3039020222159</v>
      </c>
      <c r="J227" s="11" t="n">
        <f aca="false">H227-G227</f>
        <v>-1990.6</v>
      </c>
    </row>
    <row r="228" customFormat="false" ht="25.5" hidden="false" customHeight="false" outlineLevel="0" collapsed="false">
      <c r="A228" s="13" t="s">
        <v>155</v>
      </c>
      <c r="B228" s="10" t="n">
        <v>902</v>
      </c>
      <c r="C228" s="9" t="s">
        <v>98</v>
      </c>
      <c r="D228" s="9" t="s">
        <v>14</v>
      </c>
      <c r="E228" s="9" t="s">
        <v>205</v>
      </c>
      <c r="F228" s="20" t="s">
        <v>156</v>
      </c>
      <c r="G228" s="11" t="n">
        <v>3511</v>
      </c>
      <c r="H228" s="11" t="n">
        <v>1520.4</v>
      </c>
      <c r="I228" s="11" t="n">
        <f aca="false">H228/G228*100</f>
        <v>43.3039020222159</v>
      </c>
      <c r="J228" s="11" t="n">
        <f aca="false">H228-G228</f>
        <v>-1990.6</v>
      </c>
    </row>
    <row r="229" customFormat="false" ht="12.75" hidden="false" customHeight="false" outlineLevel="0" collapsed="false">
      <c r="A229" s="13" t="s">
        <v>157</v>
      </c>
      <c r="B229" s="10" t="n">
        <v>902</v>
      </c>
      <c r="C229" s="9" t="s">
        <v>98</v>
      </c>
      <c r="D229" s="9" t="s">
        <v>14</v>
      </c>
      <c r="E229" s="9" t="s">
        <v>205</v>
      </c>
      <c r="F229" s="20" t="s">
        <v>158</v>
      </c>
      <c r="G229" s="11" t="n">
        <v>3511</v>
      </c>
      <c r="H229" s="11" t="n">
        <v>1520.4</v>
      </c>
      <c r="I229" s="11" t="n">
        <f aca="false">H229/G229*100</f>
        <v>43.3039020222159</v>
      </c>
      <c r="J229" s="11" t="n">
        <f aca="false">H229-G229</f>
        <v>-1990.6</v>
      </c>
    </row>
    <row r="230" customFormat="false" ht="38.25" hidden="false" customHeight="false" outlineLevel="0" collapsed="false">
      <c r="A230" s="13" t="s">
        <v>159</v>
      </c>
      <c r="B230" s="10" t="n">
        <v>902</v>
      </c>
      <c r="C230" s="9" t="s">
        <v>98</v>
      </c>
      <c r="D230" s="9" t="s">
        <v>14</v>
      </c>
      <c r="E230" s="9" t="s">
        <v>205</v>
      </c>
      <c r="F230" s="20" t="s">
        <v>160</v>
      </c>
      <c r="G230" s="11" t="n">
        <v>3511</v>
      </c>
      <c r="H230" s="11" t="n">
        <v>1520.4</v>
      </c>
      <c r="I230" s="11" t="n">
        <f aca="false">H230/G230*100</f>
        <v>43.3039020222159</v>
      </c>
      <c r="J230" s="11" t="n">
        <f aca="false">H230-G230</f>
        <v>-1990.6</v>
      </c>
    </row>
    <row r="231" customFormat="false" ht="12.75" hidden="false" customHeight="false" outlineLevel="0" collapsed="false">
      <c r="A231" s="13" t="s">
        <v>207</v>
      </c>
      <c r="B231" s="10" t="n">
        <v>902</v>
      </c>
      <c r="C231" s="9" t="s">
        <v>98</v>
      </c>
      <c r="D231" s="9" t="s">
        <v>14</v>
      </c>
      <c r="E231" s="9" t="s">
        <v>208</v>
      </c>
      <c r="F231" s="20"/>
      <c r="G231" s="11" t="n">
        <v>5848</v>
      </c>
      <c r="H231" s="11" t="n">
        <v>2475.3</v>
      </c>
      <c r="I231" s="11" t="n">
        <f aca="false">H231/G231*100</f>
        <v>42.327291381669</v>
      </c>
      <c r="J231" s="11" t="n">
        <f aca="false">H231-G231</f>
        <v>-3372.7</v>
      </c>
    </row>
    <row r="232" customFormat="false" ht="15" hidden="false" customHeight="true" outlineLevel="0" collapsed="false">
      <c r="A232" s="13" t="s">
        <v>209</v>
      </c>
      <c r="B232" s="10" t="n">
        <v>902</v>
      </c>
      <c r="C232" s="9" t="s">
        <v>98</v>
      </c>
      <c r="D232" s="9" t="s">
        <v>14</v>
      </c>
      <c r="E232" s="9" t="s">
        <v>208</v>
      </c>
      <c r="F232" s="20"/>
      <c r="G232" s="11" t="n">
        <v>5848</v>
      </c>
      <c r="H232" s="11" t="n">
        <v>2475.3</v>
      </c>
      <c r="I232" s="11" t="n">
        <f aca="false">H232/G232*100</f>
        <v>42.327291381669</v>
      </c>
      <c r="J232" s="11" t="n">
        <f aca="false">H232-G232</f>
        <v>-3372.7</v>
      </c>
    </row>
    <row r="233" customFormat="false" ht="25.5" hidden="false" customHeight="false" outlineLevel="0" collapsed="false">
      <c r="A233" s="13" t="s">
        <v>155</v>
      </c>
      <c r="B233" s="10" t="n">
        <v>902</v>
      </c>
      <c r="C233" s="9" t="s">
        <v>98</v>
      </c>
      <c r="D233" s="9" t="s">
        <v>14</v>
      </c>
      <c r="E233" s="9" t="s">
        <v>208</v>
      </c>
      <c r="F233" s="16" t="s">
        <v>156</v>
      </c>
      <c r="G233" s="11" t="n">
        <v>5848</v>
      </c>
      <c r="H233" s="11" t="n">
        <v>2475.3</v>
      </c>
      <c r="I233" s="11" t="n">
        <f aca="false">H233/G233*100</f>
        <v>42.327291381669</v>
      </c>
      <c r="J233" s="11" t="n">
        <f aca="false">H233-G233</f>
        <v>-3372.7</v>
      </c>
    </row>
    <row r="234" customFormat="false" ht="12.75" hidden="false" customHeight="false" outlineLevel="0" collapsed="false">
      <c r="A234" s="13" t="s">
        <v>157</v>
      </c>
      <c r="B234" s="10" t="n">
        <v>902</v>
      </c>
      <c r="C234" s="9" t="s">
        <v>98</v>
      </c>
      <c r="D234" s="9" t="s">
        <v>14</v>
      </c>
      <c r="E234" s="9" t="s">
        <v>208</v>
      </c>
      <c r="F234" s="16" t="s">
        <v>158</v>
      </c>
      <c r="G234" s="11" t="n">
        <v>5848</v>
      </c>
      <c r="H234" s="11" t="n">
        <v>2475.3</v>
      </c>
      <c r="I234" s="11" t="n">
        <f aca="false">H234/G234*100</f>
        <v>42.327291381669</v>
      </c>
      <c r="J234" s="11" t="n">
        <f aca="false">H234-G234</f>
        <v>-3372.7</v>
      </c>
    </row>
    <row r="235" customFormat="false" ht="38.25" hidden="false" customHeight="false" outlineLevel="0" collapsed="false">
      <c r="A235" s="13" t="s">
        <v>159</v>
      </c>
      <c r="B235" s="10" t="n">
        <v>902</v>
      </c>
      <c r="C235" s="9" t="s">
        <v>98</v>
      </c>
      <c r="D235" s="9" t="s">
        <v>14</v>
      </c>
      <c r="E235" s="9" t="s">
        <v>208</v>
      </c>
      <c r="F235" s="16" t="s">
        <v>160</v>
      </c>
      <c r="G235" s="11" t="n">
        <f aca="false">G234-G236</f>
        <v>5798</v>
      </c>
      <c r="H235" s="11" t="n">
        <v>2475.3</v>
      </c>
      <c r="I235" s="11" t="n">
        <f aca="false">H235/G235*100</f>
        <v>42.6923076923077</v>
      </c>
      <c r="J235" s="11" t="n">
        <f aca="false">H235-G235</f>
        <v>-3322.7</v>
      </c>
    </row>
    <row r="236" customFormat="false" ht="12.75" hidden="false" customHeight="false" outlineLevel="0" collapsed="false">
      <c r="A236" s="13" t="s">
        <v>202</v>
      </c>
      <c r="B236" s="10" t="n">
        <v>902</v>
      </c>
      <c r="C236" s="9" t="s">
        <v>98</v>
      </c>
      <c r="D236" s="9" t="s">
        <v>14</v>
      </c>
      <c r="E236" s="9" t="s">
        <v>208</v>
      </c>
      <c r="F236" s="16" t="s">
        <v>203</v>
      </c>
      <c r="G236" s="11" t="n">
        <v>50</v>
      </c>
      <c r="H236" s="11"/>
      <c r="I236" s="11" t="n">
        <f aca="false">H236/G236*100</f>
        <v>0</v>
      </c>
      <c r="J236" s="11" t="n">
        <f aca="false">H236-G236</f>
        <v>-50</v>
      </c>
    </row>
    <row r="237" customFormat="false" ht="24" hidden="false" customHeight="true" outlineLevel="0" collapsed="false">
      <c r="A237" s="13" t="s">
        <v>210</v>
      </c>
      <c r="B237" s="10" t="n">
        <v>902</v>
      </c>
      <c r="C237" s="9" t="s">
        <v>98</v>
      </c>
      <c r="D237" s="9" t="s">
        <v>14</v>
      </c>
      <c r="E237" s="9" t="s">
        <v>211</v>
      </c>
      <c r="F237" s="16"/>
      <c r="G237" s="11" t="n">
        <v>300</v>
      </c>
      <c r="H237" s="11" t="n">
        <v>109.2</v>
      </c>
      <c r="I237" s="11" t="n">
        <f aca="false">H237/G237*100</f>
        <v>36.4</v>
      </c>
      <c r="J237" s="11" t="n">
        <f aca="false">H237-G237</f>
        <v>-190.8</v>
      </c>
    </row>
    <row r="238" customFormat="false" ht="14.25" hidden="false" customHeight="true" outlineLevel="0" collapsed="false">
      <c r="A238" s="13" t="s">
        <v>212</v>
      </c>
      <c r="B238" s="10" t="n">
        <v>902</v>
      </c>
      <c r="C238" s="9" t="s">
        <v>98</v>
      </c>
      <c r="D238" s="9" t="s">
        <v>14</v>
      </c>
      <c r="E238" s="9" t="s">
        <v>213</v>
      </c>
      <c r="F238" s="16"/>
      <c r="G238" s="11" t="n">
        <v>300</v>
      </c>
      <c r="H238" s="11" t="n">
        <v>109.2</v>
      </c>
      <c r="I238" s="11" t="n">
        <f aca="false">H238/G238*100</f>
        <v>36.4</v>
      </c>
      <c r="J238" s="11" t="n">
        <f aca="false">H238-G238</f>
        <v>-190.8</v>
      </c>
    </row>
    <row r="239" customFormat="false" ht="14.25" hidden="false" customHeight="true" outlineLevel="0" collapsed="false">
      <c r="A239" s="13" t="s">
        <v>37</v>
      </c>
      <c r="B239" s="10" t="n">
        <v>902</v>
      </c>
      <c r="C239" s="9" t="s">
        <v>98</v>
      </c>
      <c r="D239" s="9" t="s">
        <v>14</v>
      </c>
      <c r="E239" s="9" t="s">
        <v>214</v>
      </c>
      <c r="F239" s="16"/>
      <c r="G239" s="11" t="n">
        <v>300</v>
      </c>
      <c r="H239" s="11" t="n">
        <v>109.2</v>
      </c>
      <c r="I239" s="11" t="n">
        <f aca="false">H239/G239*100</f>
        <v>36.4</v>
      </c>
      <c r="J239" s="11" t="n">
        <f aca="false">H239-G239</f>
        <v>-190.8</v>
      </c>
    </row>
    <row r="240" customFormat="false" ht="25.5" hidden="false" customHeight="false" outlineLevel="0" collapsed="false">
      <c r="A240" s="13" t="s">
        <v>155</v>
      </c>
      <c r="B240" s="10" t="n">
        <v>902</v>
      </c>
      <c r="C240" s="9" t="s">
        <v>98</v>
      </c>
      <c r="D240" s="9" t="s">
        <v>14</v>
      </c>
      <c r="E240" s="9" t="s">
        <v>214</v>
      </c>
      <c r="F240" s="16" t="s">
        <v>156</v>
      </c>
      <c r="G240" s="11" t="n">
        <v>300</v>
      </c>
      <c r="H240" s="11" t="n">
        <v>109.2</v>
      </c>
      <c r="I240" s="11" t="n">
        <f aca="false">H240/G240*100</f>
        <v>36.4</v>
      </c>
      <c r="J240" s="11" t="n">
        <f aca="false">H240-G240</f>
        <v>-190.8</v>
      </c>
    </row>
    <row r="241" customFormat="false" ht="12.75" hidden="false" customHeight="false" outlineLevel="0" collapsed="false">
      <c r="A241" s="13" t="s">
        <v>157</v>
      </c>
      <c r="B241" s="10" t="n">
        <v>902</v>
      </c>
      <c r="C241" s="9" t="s">
        <v>98</v>
      </c>
      <c r="D241" s="9" t="s">
        <v>14</v>
      </c>
      <c r="E241" s="9" t="s">
        <v>214</v>
      </c>
      <c r="F241" s="16" t="s">
        <v>158</v>
      </c>
      <c r="G241" s="11" t="n">
        <v>300</v>
      </c>
      <c r="H241" s="11" t="n">
        <v>109.2</v>
      </c>
      <c r="I241" s="11" t="n">
        <f aca="false">H241/G241*100</f>
        <v>36.4</v>
      </c>
      <c r="J241" s="11" t="n">
        <f aca="false">H241-G241</f>
        <v>-190.8</v>
      </c>
    </row>
    <row r="242" customFormat="false" ht="12.75" hidden="false" customHeight="false" outlineLevel="0" collapsed="false">
      <c r="A242" s="13" t="s">
        <v>202</v>
      </c>
      <c r="B242" s="10" t="n">
        <v>902</v>
      </c>
      <c r="C242" s="9" t="s">
        <v>98</v>
      </c>
      <c r="D242" s="9" t="s">
        <v>14</v>
      </c>
      <c r="E242" s="9" t="s">
        <v>214</v>
      </c>
      <c r="F242" s="16" t="s">
        <v>203</v>
      </c>
      <c r="G242" s="11" t="n">
        <v>300</v>
      </c>
      <c r="H242" s="11" t="n">
        <v>109.2</v>
      </c>
      <c r="I242" s="11" t="n">
        <f aca="false">H242/G242*100</f>
        <v>36.4</v>
      </c>
      <c r="J242" s="11" t="n">
        <f aca="false">H242-G242</f>
        <v>-190.8</v>
      </c>
    </row>
    <row r="243" customFormat="false" ht="64.5" hidden="false" customHeight="true" outlineLevel="0" collapsed="false">
      <c r="A243" s="13" t="s">
        <v>215</v>
      </c>
      <c r="B243" s="10" t="n">
        <v>902</v>
      </c>
      <c r="C243" s="9" t="s">
        <v>98</v>
      </c>
      <c r="D243" s="9" t="s">
        <v>14</v>
      </c>
      <c r="E243" s="9" t="s">
        <v>216</v>
      </c>
      <c r="F243" s="16"/>
      <c r="G243" s="11"/>
      <c r="H243" s="11"/>
      <c r="I243" s="11" t="e">
        <f aca="false">H243/G243*100</f>
        <v>#DIV/0!</v>
      </c>
      <c r="J243" s="11" t="n">
        <f aca="false">H243-G243</f>
        <v>0</v>
      </c>
    </row>
    <row r="244" customFormat="false" ht="25.5" hidden="false" customHeight="false" outlineLevel="0" collapsed="false">
      <c r="A244" s="13" t="s">
        <v>155</v>
      </c>
      <c r="B244" s="10" t="n">
        <v>902</v>
      </c>
      <c r="C244" s="9" t="s">
        <v>98</v>
      </c>
      <c r="D244" s="9" t="s">
        <v>14</v>
      </c>
      <c r="E244" s="9" t="s">
        <v>216</v>
      </c>
      <c r="F244" s="16" t="s">
        <v>156</v>
      </c>
      <c r="G244" s="11"/>
      <c r="H244" s="11"/>
      <c r="I244" s="11" t="e">
        <f aca="false">H244/G244*100</f>
        <v>#DIV/0!</v>
      </c>
      <c r="J244" s="11" t="n">
        <f aca="false">H244-G244</f>
        <v>0</v>
      </c>
    </row>
    <row r="245" customFormat="false" ht="12.75" hidden="false" customHeight="false" outlineLevel="0" collapsed="false">
      <c r="A245" s="13" t="s">
        <v>157</v>
      </c>
      <c r="B245" s="10" t="n">
        <v>902</v>
      </c>
      <c r="C245" s="9" t="s">
        <v>98</v>
      </c>
      <c r="D245" s="9" t="s">
        <v>14</v>
      </c>
      <c r="E245" s="9" t="s">
        <v>216</v>
      </c>
      <c r="F245" s="16" t="s">
        <v>158</v>
      </c>
      <c r="G245" s="11"/>
      <c r="H245" s="11"/>
      <c r="I245" s="11" t="e">
        <f aca="false">H245/G245*100</f>
        <v>#DIV/0!</v>
      </c>
      <c r="J245" s="11" t="n">
        <f aca="false">H245-G245</f>
        <v>0</v>
      </c>
    </row>
    <row r="246" customFormat="false" ht="12.75" hidden="false" customHeight="false" outlineLevel="0" collapsed="false">
      <c r="A246" s="13" t="s">
        <v>202</v>
      </c>
      <c r="B246" s="10" t="n">
        <v>902</v>
      </c>
      <c r="C246" s="9" t="s">
        <v>98</v>
      </c>
      <c r="D246" s="9" t="s">
        <v>14</v>
      </c>
      <c r="E246" s="9" t="s">
        <v>216</v>
      </c>
      <c r="F246" s="16" t="s">
        <v>203</v>
      </c>
      <c r="G246" s="11"/>
      <c r="H246" s="11"/>
      <c r="I246" s="11" t="e">
        <f aca="false">H246/G246*100</f>
        <v>#DIV/0!</v>
      </c>
      <c r="J246" s="11" t="n">
        <f aca="false">H246-G246</f>
        <v>0</v>
      </c>
    </row>
    <row r="247" customFormat="false" ht="25.5" hidden="false" customHeight="false" outlineLevel="0" collapsed="false">
      <c r="A247" s="13" t="s">
        <v>217</v>
      </c>
      <c r="B247" s="10" t="n">
        <v>902</v>
      </c>
      <c r="C247" s="9" t="s">
        <v>98</v>
      </c>
      <c r="D247" s="9" t="s">
        <v>14</v>
      </c>
      <c r="E247" s="9" t="s">
        <v>218</v>
      </c>
      <c r="F247" s="16"/>
      <c r="G247" s="11" t="n">
        <v>210</v>
      </c>
      <c r="H247" s="11" t="n">
        <v>167.5</v>
      </c>
      <c r="I247" s="11" t="n">
        <f aca="false">H247/G247*100</f>
        <v>79.7619047619048</v>
      </c>
      <c r="J247" s="11" t="n">
        <f aca="false">H247-G247</f>
        <v>-42.5</v>
      </c>
    </row>
    <row r="248" customFormat="false" ht="27" hidden="false" customHeight="true" outlineLevel="0" collapsed="false">
      <c r="A248" s="13" t="s">
        <v>219</v>
      </c>
      <c r="B248" s="10" t="n">
        <v>902</v>
      </c>
      <c r="C248" s="9" t="s">
        <v>98</v>
      </c>
      <c r="D248" s="9" t="s">
        <v>14</v>
      </c>
      <c r="E248" s="9" t="s">
        <v>220</v>
      </c>
      <c r="F248" s="16"/>
      <c r="G248" s="11" t="n">
        <v>210</v>
      </c>
      <c r="H248" s="11" t="n">
        <v>167.5</v>
      </c>
      <c r="I248" s="11" t="n">
        <f aca="false">H248/G248*100</f>
        <v>79.7619047619048</v>
      </c>
      <c r="J248" s="11" t="n">
        <f aca="false">H248-G248</f>
        <v>-42.5</v>
      </c>
    </row>
    <row r="249" customFormat="false" ht="12.75" hidden="false" customHeight="false" outlineLevel="0" collapsed="false">
      <c r="A249" s="13" t="s">
        <v>37</v>
      </c>
      <c r="B249" s="10" t="n">
        <v>902</v>
      </c>
      <c r="C249" s="9" t="s">
        <v>98</v>
      </c>
      <c r="D249" s="9" t="s">
        <v>14</v>
      </c>
      <c r="E249" s="9" t="s">
        <v>221</v>
      </c>
      <c r="F249" s="16"/>
      <c r="G249" s="11" t="n">
        <v>210</v>
      </c>
      <c r="H249" s="11" t="n">
        <v>167.5</v>
      </c>
      <c r="I249" s="11" t="n">
        <f aca="false">H249/G249*100</f>
        <v>79.7619047619048</v>
      </c>
      <c r="J249" s="11" t="n">
        <f aca="false">H249-G249</f>
        <v>-42.5</v>
      </c>
    </row>
    <row r="250" customFormat="false" ht="12.75" hidden="false" customHeight="false" outlineLevel="0" collapsed="false">
      <c r="A250" s="13" t="s">
        <v>29</v>
      </c>
      <c r="B250" s="10" t="n">
        <v>902</v>
      </c>
      <c r="C250" s="9" t="s">
        <v>98</v>
      </c>
      <c r="D250" s="9" t="s">
        <v>14</v>
      </c>
      <c r="E250" s="9" t="s">
        <v>221</v>
      </c>
      <c r="F250" s="16" t="s">
        <v>47</v>
      </c>
      <c r="G250" s="11" t="n">
        <v>210</v>
      </c>
      <c r="H250" s="11" t="n">
        <v>167.5</v>
      </c>
      <c r="I250" s="11" t="n">
        <f aca="false">H250/G250*100</f>
        <v>79.7619047619048</v>
      </c>
      <c r="J250" s="11" t="n">
        <f aca="false">H250-G250</f>
        <v>-42.5</v>
      </c>
    </row>
    <row r="251" customFormat="false" ht="12.75" hidden="false" customHeight="false" outlineLevel="0" collapsed="false">
      <c r="A251" s="13" t="s">
        <v>30</v>
      </c>
      <c r="B251" s="10" t="n">
        <v>902</v>
      </c>
      <c r="C251" s="9" t="s">
        <v>98</v>
      </c>
      <c r="D251" s="9" t="s">
        <v>14</v>
      </c>
      <c r="E251" s="9" t="s">
        <v>221</v>
      </c>
      <c r="F251" s="16" t="s">
        <v>48</v>
      </c>
      <c r="G251" s="11" t="n">
        <v>210</v>
      </c>
      <c r="H251" s="11" t="n">
        <v>167.5</v>
      </c>
      <c r="I251" s="11" t="n">
        <f aca="false">H251/G251*100</f>
        <v>79.7619047619048</v>
      </c>
      <c r="J251" s="11" t="n">
        <f aca="false">H251-G251</f>
        <v>-42.5</v>
      </c>
    </row>
    <row r="252" customFormat="false" ht="24.75" hidden="false" customHeight="true" outlineLevel="0" collapsed="false">
      <c r="A252" s="13" t="s">
        <v>222</v>
      </c>
      <c r="B252" s="10" t="n">
        <v>902</v>
      </c>
      <c r="C252" s="9" t="s">
        <v>98</v>
      </c>
      <c r="D252" s="9" t="s">
        <v>14</v>
      </c>
      <c r="E252" s="9" t="s">
        <v>223</v>
      </c>
      <c r="F252" s="16"/>
      <c r="G252" s="11"/>
      <c r="H252" s="11"/>
      <c r="I252" s="11" t="e">
        <f aca="false">H252/G252*100</f>
        <v>#DIV/0!</v>
      </c>
      <c r="J252" s="11" t="n">
        <f aca="false">H252-G252</f>
        <v>0</v>
      </c>
    </row>
    <row r="253" customFormat="false" ht="12.75" hidden="false" customHeight="false" outlineLevel="0" collapsed="false">
      <c r="A253" s="13" t="s">
        <v>37</v>
      </c>
      <c r="B253" s="10" t="n">
        <v>902</v>
      </c>
      <c r="C253" s="9" t="s">
        <v>98</v>
      </c>
      <c r="D253" s="9" t="s">
        <v>14</v>
      </c>
      <c r="E253" s="9" t="s">
        <v>223</v>
      </c>
      <c r="F253" s="16"/>
      <c r="G253" s="11"/>
      <c r="H253" s="11"/>
      <c r="I253" s="11" t="e">
        <f aca="false">H253/G253*100</f>
        <v>#DIV/0!</v>
      </c>
      <c r="J253" s="11" t="n">
        <f aca="false">H253-G253</f>
        <v>0</v>
      </c>
    </row>
    <row r="254" customFormat="false" ht="12.75" hidden="false" customHeight="false" outlineLevel="0" collapsed="false">
      <c r="A254" s="13" t="s">
        <v>29</v>
      </c>
      <c r="B254" s="10" t="n">
        <v>902</v>
      </c>
      <c r="C254" s="9" t="s">
        <v>98</v>
      </c>
      <c r="D254" s="9" t="s">
        <v>14</v>
      </c>
      <c r="E254" s="9" t="s">
        <v>223</v>
      </c>
      <c r="F254" s="16" t="s">
        <v>47</v>
      </c>
      <c r="G254" s="11"/>
      <c r="H254" s="11"/>
      <c r="I254" s="11" t="e">
        <f aca="false">H254/G254*100</f>
        <v>#DIV/0!</v>
      </c>
      <c r="J254" s="11" t="n">
        <f aca="false">H254-G254</f>
        <v>0</v>
      </c>
    </row>
    <row r="255" customFormat="false" ht="12.75" hidden="false" customHeight="false" outlineLevel="0" collapsed="false">
      <c r="A255" s="13" t="s">
        <v>30</v>
      </c>
      <c r="B255" s="10" t="n">
        <v>902</v>
      </c>
      <c r="C255" s="9" t="s">
        <v>98</v>
      </c>
      <c r="D255" s="9" t="s">
        <v>14</v>
      </c>
      <c r="E255" s="9" t="s">
        <v>223</v>
      </c>
      <c r="F255" s="16" t="s">
        <v>48</v>
      </c>
      <c r="G255" s="11"/>
      <c r="H255" s="11"/>
      <c r="I255" s="11" t="e">
        <f aca="false">H255/G255*100</f>
        <v>#DIV/0!</v>
      </c>
      <c r="J255" s="11" t="n">
        <f aca="false">H255-G255</f>
        <v>0</v>
      </c>
    </row>
    <row r="256" customFormat="false" ht="15" hidden="false" customHeight="true" outlineLevel="0" collapsed="false">
      <c r="A256" s="6" t="s">
        <v>224</v>
      </c>
      <c r="B256" s="7" t="n">
        <v>902</v>
      </c>
      <c r="C256" s="8" t="s">
        <v>98</v>
      </c>
      <c r="D256" s="8" t="s">
        <v>26</v>
      </c>
      <c r="E256" s="9"/>
      <c r="F256" s="16"/>
      <c r="G256" s="11" t="n">
        <v>1865.3</v>
      </c>
      <c r="H256" s="11" t="n">
        <v>830.1</v>
      </c>
      <c r="I256" s="11" t="n">
        <f aca="false">H256/G256*100</f>
        <v>44.5022248431888</v>
      </c>
      <c r="J256" s="11" t="n">
        <f aca="false">H256-G256</f>
        <v>-1035.2</v>
      </c>
    </row>
    <row r="257" customFormat="false" ht="12.75" hidden="false" customHeight="false" outlineLevel="0" collapsed="false">
      <c r="A257" s="13" t="s">
        <v>27</v>
      </c>
      <c r="B257" s="10" t="n">
        <v>902</v>
      </c>
      <c r="C257" s="9" t="s">
        <v>98</v>
      </c>
      <c r="D257" s="9" t="s">
        <v>26</v>
      </c>
      <c r="E257" s="9" t="s">
        <v>28</v>
      </c>
      <c r="F257" s="16"/>
      <c r="G257" s="11" t="n">
        <v>1855.3</v>
      </c>
      <c r="H257" s="11" t="n">
        <v>830.1</v>
      </c>
      <c r="I257" s="11" t="n">
        <f aca="false">H257/G257*100</f>
        <v>44.7420902279955</v>
      </c>
      <c r="J257" s="11" t="n">
        <f aca="false">H257-G257</f>
        <v>-1025.2</v>
      </c>
    </row>
    <row r="258" customFormat="false" ht="37.5" hidden="false" customHeight="true" outlineLevel="0" collapsed="false">
      <c r="A258" s="13" t="s">
        <v>21</v>
      </c>
      <c r="B258" s="10" t="n">
        <v>902</v>
      </c>
      <c r="C258" s="9" t="s">
        <v>98</v>
      </c>
      <c r="D258" s="9" t="s">
        <v>26</v>
      </c>
      <c r="E258" s="9" t="s">
        <v>28</v>
      </c>
      <c r="F258" s="10" t="n">
        <v>100</v>
      </c>
      <c r="G258" s="11" t="n">
        <v>1855.3</v>
      </c>
      <c r="H258" s="11" t="n">
        <v>830.1</v>
      </c>
      <c r="I258" s="11" t="n">
        <f aca="false">H258/G258*100</f>
        <v>44.7420902279955</v>
      </c>
      <c r="J258" s="11" t="n">
        <f aca="false">H258-G258</f>
        <v>-1025.2</v>
      </c>
    </row>
    <row r="259" customFormat="false" ht="12.75" hidden="false" customHeight="false" outlineLevel="0" collapsed="false">
      <c r="A259" s="13" t="s">
        <v>23</v>
      </c>
      <c r="B259" s="10" t="n">
        <v>902</v>
      </c>
      <c r="C259" s="9" t="s">
        <v>98</v>
      </c>
      <c r="D259" s="9" t="s">
        <v>26</v>
      </c>
      <c r="E259" s="9" t="s">
        <v>28</v>
      </c>
      <c r="F259" s="10" t="n">
        <v>120</v>
      </c>
      <c r="G259" s="11" t="n">
        <v>1855.3</v>
      </c>
      <c r="H259" s="11" t="n">
        <v>830.1</v>
      </c>
      <c r="I259" s="11" t="n">
        <f aca="false">H259/G259*100</f>
        <v>44.7420902279955</v>
      </c>
      <c r="J259" s="11" t="n">
        <f aca="false">H259-G259</f>
        <v>-1025.2</v>
      </c>
    </row>
    <row r="260" customFormat="false" ht="12.75" hidden="false" customHeight="false" outlineLevel="0" collapsed="false">
      <c r="A260" s="13" t="s">
        <v>225</v>
      </c>
      <c r="B260" s="10" t="n">
        <v>902</v>
      </c>
      <c r="C260" s="9" t="s">
        <v>98</v>
      </c>
      <c r="D260" s="9" t="s">
        <v>26</v>
      </c>
      <c r="E260" s="9" t="s">
        <v>28</v>
      </c>
      <c r="F260" s="10" t="n">
        <v>300</v>
      </c>
      <c r="G260" s="11"/>
      <c r="H260" s="11"/>
      <c r="I260" s="11" t="e">
        <f aca="false">H260/G260*100</f>
        <v>#DIV/0!</v>
      </c>
      <c r="J260" s="11" t="n">
        <f aca="false">H260-G260</f>
        <v>0</v>
      </c>
    </row>
    <row r="261" customFormat="false" ht="25.5" hidden="false" customHeight="false" outlineLevel="0" collapsed="false">
      <c r="A261" s="13" t="s">
        <v>226</v>
      </c>
      <c r="B261" s="10" t="n">
        <v>902</v>
      </c>
      <c r="C261" s="9" t="s">
        <v>98</v>
      </c>
      <c r="D261" s="9" t="s">
        <v>26</v>
      </c>
      <c r="E261" s="9" t="s">
        <v>28</v>
      </c>
      <c r="F261" s="10" t="n">
        <v>320</v>
      </c>
      <c r="G261" s="11"/>
      <c r="H261" s="11"/>
      <c r="I261" s="11" t="e">
        <f aca="false">H261/G261*100</f>
        <v>#DIV/0!</v>
      </c>
      <c r="J261" s="11" t="n">
        <f aca="false">H261-G261</f>
        <v>0</v>
      </c>
    </row>
    <row r="262" customFormat="false" ht="26.25" hidden="false" customHeight="true" outlineLevel="0" collapsed="false">
      <c r="A262" s="13" t="s">
        <v>227</v>
      </c>
      <c r="B262" s="10" t="n">
        <v>902</v>
      </c>
      <c r="C262" s="9" t="s">
        <v>98</v>
      </c>
      <c r="D262" s="9" t="s">
        <v>26</v>
      </c>
      <c r="E262" s="9" t="s">
        <v>228</v>
      </c>
      <c r="F262" s="10"/>
      <c r="G262" s="11" t="n">
        <v>10</v>
      </c>
      <c r="H262" s="11"/>
      <c r="I262" s="11" t="n">
        <f aca="false">H262/G262*100</f>
        <v>0</v>
      </c>
      <c r="J262" s="11" t="n">
        <f aca="false">H262-G262</f>
        <v>-10</v>
      </c>
    </row>
    <row r="263" customFormat="false" ht="26.25" hidden="false" customHeight="true" outlineLevel="0" collapsed="false">
      <c r="A263" s="13" t="s">
        <v>229</v>
      </c>
      <c r="B263" s="10" t="n">
        <v>902</v>
      </c>
      <c r="C263" s="9" t="s">
        <v>98</v>
      </c>
      <c r="D263" s="9" t="s">
        <v>26</v>
      </c>
      <c r="E263" s="9" t="s">
        <v>230</v>
      </c>
      <c r="F263" s="10"/>
      <c r="G263" s="11" t="n">
        <v>10</v>
      </c>
      <c r="H263" s="11"/>
      <c r="I263" s="11" t="n">
        <f aca="false">H263/G263*100</f>
        <v>0</v>
      </c>
      <c r="J263" s="11" t="n">
        <f aca="false">H263-G263</f>
        <v>-10</v>
      </c>
    </row>
    <row r="264" customFormat="false" ht="13.5" hidden="false" customHeight="true" outlineLevel="0" collapsed="false">
      <c r="A264" s="13" t="s">
        <v>37</v>
      </c>
      <c r="B264" s="10" t="n">
        <v>902</v>
      </c>
      <c r="C264" s="9" t="s">
        <v>98</v>
      </c>
      <c r="D264" s="9" t="s">
        <v>26</v>
      </c>
      <c r="E264" s="9" t="s">
        <v>231</v>
      </c>
      <c r="F264" s="10"/>
      <c r="G264" s="11" t="n">
        <v>10</v>
      </c>
      <c r="H264" s="11"/>
      <c r="I264" s="11" t="n">
        <f aca="false">H264/G264*100</f>
        <v>0</v>
      </c>
      <c r="J264" s="11" t="n">
        <f aca="false">H264-G264</f>
        <v>-10</v>
      </c>
    </row>
    <row r="265" customFormat="false" ht="12.75" hidden="false" customHeight="false" outlineLevel="0" collapsed="false">
      <c r="A265" s="13" t="s">
        <v>29</v>
      </c>
      <c r="B265" s="10" t="n">
        <v>902</v>
      </c>
      <c r="C265" s="9" t="s">
        <v>98</v>
      </c>
      <c r="D265" s="9" t="s">
        <v>26</v>
      </c>
      <c r="E265" s="9" t="s">
        <v>231</v>
      </c>
      <c r="F265" s="10" t="n">
        <v>200</v>
      </c>
      <c r="G265" s="11" t="n">
        <v>10</v>
      </c>
      <c r="H265" s="11"/>
      <c r="I265" s="11" t="n">
        <f aca="false">H265/G265*100</f>
        <v>0</v>
      </c>
      <c r="J265" s="11" t="n">
        <f aca="false">H265-G265</f>
        <v>-10</v>
      </c>
    </row>
    <row r="266" customFormat="false" ht="12.75" hidden="false" customHeight="false" outlineLevel="0" collapsed="false">
      <c r="A266" s="13" t="s">
        <v>30</v>
      </c>
      <c r="B266" s="10" t="n">
        <v>902</v>
      </c>
      <c r="C266" s="9" t="s">
        <v>98</v>
      </c>
      <c r="D266" s="9" t="s">
        <v>26</v>
      </c>
      <c r="E266" s="9" t="s">
        <v>231</v>
      </c>
      <c r="F266" s="10" t="n">
        <v>240</v>
      </c>
      <c r="G266" s="11" t="n">
        <v>10</v>
      </c>
      <c r="H266" s="11"/>
      <c r="I266" s="11" t="n">
        <f aca="false">H266/G266*100</f>
        <v>0</v>
      </c>
      <c r="J266" s="11" t="n">
        <f aca="false">H266-G266</f>
        <v>-10</v>
      </c>
    </row>
    <row r="267" customFormat="false" ht="12.75" hidden="false" customHeight="false" outlineLevel="0" collapsed="false">
      <c r="A267" s="6" t="s">
        <v>232</v>
      </c>
      <c r="B267" s="7" t="n">
        <v>902</v>
      </c>
      <c r="C267" s="8" t="s">
        <v>233</v>
      </c>
      <c r="D267" s="9"/>
      <c r="E267" s="9"/>
      <c r="F267" s="16"/>
      <c r="G267" s="22" t="n">
        <f aca="false">G268+G289+G336+G273</f>
        <v>13287.4</v>
      </c>
      <c r="H267" s="22" t="n">
        <f aca="false">H268+H289+H336+H273</f>
        <v>6507.6</v>
      </c>
      <c r="I267" s="11" t="n">
        <f aca="false">H267/G267*100</f>
        <v>48.9757213600855</v>
      </c>
      <c r="J267" s="11" t="n">
        <f aca="false">H267-G267</f>
        <v>-6779.8</v>
      </c>
    </row>
    <row r="268" customFormat="false" ht="12.75" hidden="false" customHeight="false" outlineLevel="0" collapsed="false">
      <c r="A268" s="6" t="s">
        <v>234</v>
      </c>
      <c r="B268" s="7" t="n">
        <v>902</v>
      </c>
      <c r="C268" s="8" t="s">
        <v>233</v>
      </c>
      <c r="D268" s="8" t="s">
        <v>14</v>
      </c>
      <c r="E268" s="9"/>
      <c r="F268" s="16"/>
      <c r="G268" s="11" t="n">
        <v>820.8</v>
      </c>
      <c r="H268" s="11" t="n">
        <v>342</v>
      </c>
      <c r="I268" s="11" t="n">
        <f aca="false">H268/G268*100</f>
        <v>41.6666666666667</v>
      </c>
      <c r="J268" s="11" t="n">
        <f aca="false">H268-G268</f>
        <v>-478.8</v>
      </c>
    </row>
    <row r="269" customFormat="false" ht="12.75" hidden="false" customHeight="false" outlineLevel="0" collapsed="false">
      <c r="A269" s="18" t="s">
        <v>235</v>
      </c>
      <c r="B269" s="10" t="n">
        <v>902</v>
      </c>
      <c r="C269" s="9" t="s">
        <v>233</v>
      </c>
      <c r="D269" s="9" t="s">
        <v>14</v>
      </c>
      <c r="E269" s="9" t="s">
        <v>236</v>
      </c>
      <c r="F269" s="16"/>
      <c r="G269" s="11" t="n">
        <v>820.8</v>
      </c>
      <c r="H269" s="11" t="n">
        <v>342</v>
      </c>
      <c r="I269" s="11" t="n">
        <f aca="false">H269/G269*100</f>
        <v>41.6666666666667</v>
      </c>
      <c r="J269" s="11" t="n">
        <f aca="false">H269-G269</f>
        <v>-478.8</v>
      </c>
    </row>
    <row r="270" customFormat="false" ht="24.75" hidden="false" customHeight="true" outlineLevel="0" collapsed="false">
      <c r="A270" s="13" t="s">
        <v>237</v>
      </c>
      <c r="B270" s="10" t="n">
        <v>902</v>
      </c>
      <c r="C270" s="9" t="s">
        <v>233</v>
      </c>
      <c r="D270" s="9" t="s">
        <v>14</v>
      </c>
      <c r="E270" s="9" t="s">
        <v>236</v>
      </c>
      <c r="F270" s="16"/>
      <c r="G270" s="11" t="n">
        <v>820.8</v>
      </c>
      <c r="H270" s="11" t="n">
        <v>342</v>
      </c>
      <c r="I270" s="11" t="n">
        <f aca="false">H270/G270*100</f>
        <v>41.6666666666667</v>
      </c>
      <c r="J270" s="11" t="n">
        <f aca="false">H270-G270</f>
        <v>-478.8</v>
      </c>
    </row>
    <row r="271" customFormat="false" ht="12.75" hidden="false" customHeight="false" outlineLevel="0" collapsed="false">
      <c r="A271" s="13" t="s">
        <v>225</v>
      </c>
      <c r="B271" s="10" t="n">
        <v>902</v>
      </c>
      <c r="C271" s="9" t="s">
        <v>233</v>
      </c>
      <c r="D271" s="9" t="s">
        <v>14</v>
      </c>
      <c r="E271" s="9" t="s">
        <v>236</v>
      </c>
      <c r="F271" s="16" t="s">
        <v>238</v>
      </c>
      <c r="G271" s="11" t="n">
        <v>820.8</v>
      </c>
      <c r="H271" s="11" t="n">
        <v>342</v>
      </c>
      <c r="I271" s="11" t="n">
        <f aca="false">H271/G271*100</f>
        <v>41.6666666666667</v>
      </c>
      <c r="J271" s="11" t="n">
        <f aca="false">H271-G271</f>
        <v>-478.8</v>
      </c>
    </row>
    <row r="272" customFormat="false" ht="12.75" hidden="false" customHeight="false" outlineLevel="0" collapsed="false">
      <c r="A272" s="13" t="s">
        <v>239</v>
      </c>
      <c r="B272" s="10" t="n">
        <v>902</v>
      </c>
      <c r="C272" s="9" t="s">
        <v>233</v>
      </c>
      <c r="D272" s="9" t="s">
        <v>14</v>
      </c>
      <c r="E272" s="9" t="s">
        <v>236</v>
      </c>
      <c r="F272" s="16" t="s">
        <v>240</v>
      </c>
      <c r="G272" s="11" t="n">
        <v>820.8</v>
      </c>
      <c r="H272" s="11" t="n">
        <v>342</v>
      </c>
      <c r="I272" s="11" t="n">
        <f aca="false">H272/G272*100</f>
        <v>41.6666666666667</v>
      </c>
      <c r="J272" s="11" t="n">
        <f aca="false">H272-G272</f>
        <v>-478.8</v>
      </c>
    </row>
    <row r="273" customFormat="false" ht="12.75" hidden="false" customHeight="false" outlineLevel="0" collapsed="false">
      <c r="A273" s="7" t="s">
        <v>241</v>
      </c>
      <c r="B273" s="7" t="n">
        <v>902</v>
      </c>
      <c r="C273" s="8" t="s">
        <v>233</v>
      </c>
      <c r="D273" s="8" t="s">
        <v>76</v>
      </c>
      <c r="E273" s="9"/>
      <c r="F273" s="16"/>
      <c r="G273" s="11" t="n">
        <f aca="false">G274+G278+G284</f>
        <v>265.8</v>
      </c>
      <c r="H273" s="11" t="n">
        <f aca="false">H274+H278+H284</f>
        <v>87.5</v>
      </c>
      <c r="I273" s="11" t="n">
        <f aca="false">H273/G273*100</f>
        <v>32.9194883370956</v>
      </c>
      <c r="J273" s="11" t="n">
        <f aca="false">H273-G273</f>
        <v>-178.3</v>
      </c>
    </row>
    <row r="274" customFormat="false" ht="15" hidden="false" customHeight="true" outlineLevel="0" collapsed="false">
      <c r="A274" s="13" t="s">
        <v>242</v>
      </c>
      <c r="B274" s="10" t="n">
        <v>902</v>
      </c>
      <c r="C274" s="17" t="s">
        <v>233</v>
      </c>
      <c r="D274" s="9" t="s">
        <v>76</v>
      </c>
      <c r="E274" s="9" t="s">
        <v>243</v>
      </c>
      <c r="F274" s="16"/>
      <c r="G274" s="11" t="n">
        <v>120</v>
      </c>
      <c r="H274" s="11" t="n">
        <v>15.5</v>
      </c>
      <c r="I274" s="11" t="n">
        <f aca="false">H274/G274*100</f>
        <v>12.9166666666667</v>
      </c>
      <c r="J274" s="11" t="n">
        <f aca="false">H274-G274</f>
        <v>-104.5</v>
      </c>
    </row>
    <row r="275" customFormat="false" ht="25.5" hidden="false" customHeight="false" outlineLevel="0" collapsed="false">
      <c r="A275" s="13" t="s">
        <v>155</v>
      </c>
      <c r="B275" s="10" t="n">
        <v>902</v>
      </c>
      <c r="C275" s="17" t="s">
        <v>233</v>
      </c>
      <c r="D275" s="9" t="s">
        <v>76</v>
      </c>
      <c r="E275" s="9" t="s">
        <v>243</v>
      </c>
      <c r="F275" s="16" t="s">
        <v>156</v>
      </c>
      <c r="G275" s="11" t="n">
        <v>120</v>
      </c>
      <c r="H275" s="11" t="n">
        <v>15.5</v>
      </c>
      <c r="I275" s="11" t="n">
        <f aca="false">H275/G275*100</f>
        <v>12.9166666666667</v>
      </c>
      <c r="J275" s="11" t="n">
        <f aca="false">H275-G275</f>
        <v>-104.5</v>
      </c>
    </row>
    <row r="276" customFormat="false" ht="12.75" hidden="false" customHeight="false" outlineLevel="0" collapsed="false">
      <c r="A276" s="13" t="s">
        <v>157</v>
      </c>
      <c r="B276" s="10" t="n">
        <v>902</v>
      </c>
      <c r="C276" s="17" t="s">
        <v>233</v>
      </c>
      <c r="D276" s="9" t="s">
        <v>76</v>
      </c>
      <c r="E276" s="9" t="s">
        <v>243</v>
      </c>
      <c r="F276" s="16" t="s">
        <v>158</v>
      </c>
      <c r="G276" s="11" t="n">
        <v>120</v>
      </c>
      <c r="H276" s="11" t="n">
        <v>15.5</v>
      </c>
      <c r="I276" s="11" t="n">
        <f aca="false">H276/G276*100</f>
        <v>12.9166666666667</v>
      </c>
      <c r="J276" s="11" t="n">
        <f aca="false">H276-G276</f>
        <v>-104.5</v>
      </c>
    </row>
    <row r="277" customFormat="false" ht="12.75" hidden="false" customHeight="false" outlineLevel="0" collapsed="false">
      <c r="A277" s="13" t="s">
        <v>202</v>
      </c>
      <c r="B277" s="10" t="n">
        <v>902</v>
      </c>
      <c r="C277" s="17" t="s">
        <v>233</v>
      </c>
      <c r="D277" s="9" t="s">
        <v>76</v>
      </c>
      <c r="E277" s="9" t="s">
        <v>243</v>
      </c>
      <c r="F277" s="16" t="s">
        <v>203</v>
      </c>
      <c r="G277" s="11" t="n">
        <v>120</v>
      </c>
      <c r="H277" s="11" t="n">
        <v>15.5</v>
      </c>
      <c r="I277" s="11" t="n">
        <f aca="false">H277/G277*100</f>
        <v>12.9166666666667</v>
      </c>
      <c r="J277" s="11" t="n">
        <f aca="false">H277-G277</f>
        <v>-104.5</v>
      </c>
    </row>
    <row r="278" customFormat="false" ht="15.75" hidden="false" customHeight="true" outlineLevel="0" collapsed="false">
      <c r="A278" s="13" t="s">
        <v>244</v>
      </c>
      <c r="B278" s="10" t="n">
        <v>902</v>
      </c>
      <c r="C278" s="17" t="s">
        <v>233</v>
      </c>
      <c r="D278" s="9" t="s">
        <v>76</v>
      </c>
      <c r="E278" s="9" t="s">
        <v>245</v>
      </c>
      <c r="F278" s="16"/>
      <c r="G278" s="11" t="n">
        <v>125.8</v>
      </c>
      <c r="H278" s="11" t="n">
        <v>58</v>
      </c>
      <c r="I278" s="11" t="n">
        <f aca="false">H278/G278*100</f>
        <v>46.1049284578696</v>
      </c>
      <c r="J278" s="11" t="n">
        <f aca="false">H278-G278</f>
        <v>-67.8</v>
      </c>
    </row>
    <row r="279" customFormat="false" ht="15.75" hidden="false" customHeight="true" outlineLevel="0" collapsed="false">
      <c r="A279" s="13" t="s">
        <v>29</v>
      </c>
      <c r="B279" s="10" t="n">
        <v>902</v>
      </c>
      <c r="C279" s="17" t="s">
        <v>233</v>
      </c>
      <c r="D279" s="9" t="s">
        <v>76</v>
      </c>
      <c r="E279" s="9" t="s">
        <v>245</v>
      </c>
      <c r="F279" s="16" t="s">
        <v>47</v>
      </c>
      <c r="G279" s="11" t="n">
        <v>35</v>
      </c>
      <c r="H279" s="11" t="n">
        <v>18</v>
      </c>
      <c r="I279" s="11" t="n">
        <f aca="false">H279/G279*100</f>
        <v>51.4285714285714</v>
      </c>
      <c r="J279" s="11" t="n">
        <f aca="false">H279-G279</f>
        <v>-17</v>
      </c>
    </row>
    <row r="280" customFormat="false" ht="15.75" hidden="false" customHeight="true" outlineLevel="0" collapsed="false">
      <c r="A280" s="13" t="s">
        <v>30</v>
      </c>
      <c r="B280" s="10" t="n">
        <v>902</v>
      </c>
      <c r="C280" s="17" t="s">
        <v>233</v>
      </c>
      <c r="D280" s="9" t="s">
        <v>76</v>
      </c>
      <c r="E280" s="9" t="s">
        <v>245</v>
      </c>
      <c r="F280" s="16" t="s">
        <v>48</v>
      </c>
      <c r="G280" s="11" t="n">
        <v>35</v>
      </c>
      <c r="H280" s="11" t="n">
        <v>18</v>
      </c>
      <c r="I280" s="11" t="n">
        <f aca="false">H280/G280*100</f>
        <v>51.4285714285714</v>
      </c>
      <c r="J280" s="11" t="n">
        <f aca="false">H280-G280</f>
        <v>-17</v>
      </c>
    </row>
    <row r="281" customFormat="false" ht="12.75" hidden="false" customHeight="false" outlineLevel="0" collapsed="false">
      <c r="A281" s="13" t="s">
        <v>225</v>
      </c>
      <c r="B281" s="10" t="n">
        <v>902</v>
      </c>
      <c r="C281" s="17" t="s">
        <v>233</v>
      </c>
      <c r="D281" s="9" t="s">
        <v>76</v>
      </c>
      <c r="E281" s="9" t="s">
        <v>245</v>
      </c>
      <c r="F281" s="16" t="s">
        <v>238</v>
      </c>
      <c r="G281" s="11" t="n">
        <v>90.8</v>
      </c>
      <c r="H281" s="11" t="n">
        <v>40</v>
      </c>
      <c r="I281" s="11" t="n">
        <f aca="false">H281/G281*100</f>
        <v>44.0528634361234</v>
      </c>
      <c r="J281" s="11" t="n">
        <f aca="false">H281-G281</f>
        <v>-50.8</v>
      </c>
    </row>
    <row r="282" customFormat="false" ht="25.5" hidden="false" customHeight="false" outlineLevel="0" collapsed="false">
      <c r="A282" s="13" t="s">
        <v>226</v>
      </c>
      <c r="B282" s="10" t="n">
        <v>902</v>
      </c>
      <c r="C282" s="17" t="s">
        <v>233</v>
      </c>
      <c r="D282" s="9" t="s">
        <v>76</v>
      </c>
      <c r="E282" s="9" t="s">
        <v>245</v>
      </c>
      <c r="F282" s="16" t="s">
        <v>246</v>
      </c>
      <c r="G282" s="11" t="n">
        <v>40.8</v>
      </c>
      <c r="H282" s="11"/>
      <c r="I282" s="11" t="n">
        <f aca="false">H282/G282*100</f>
        <v>0</v>
      </c>
      <c r="J282" s="11" t="n">
        <f aca="false">H282-G282</f>
        <v>-40.8</v>
      </c>
    </row>
    <row r="283" customFormat="false" ht="12.75" hidden="false" customHeight="false" outlineLevel="0" collapsed="false">
      <c r="A283" s="13" t="s">
        <v>247</v>
      </c>
      <c r="B283" s="10" t="n">
        <v>902</v>
      </c>
      <c r="C283" s="17" t="s">
        <v>233</v>
      </c>
      <c r="D283" s="9" t="s">
        <v>76</v>
      </c>
      <c r="E283" s="9" t="s">
        <v>245</v>
      </c>
      <c r="F283" s="9" t="s">
        <v>248</v>
      </c>
      <c r="G283" s="11" t="n">
        <v>50</v>
      </c>
      <c r="H283" s="11" t="n">
        <v>40</v>
      </c>
      <c r="I283" s="11" t="n">
        <f aca="false">H283/G283*100</f>
        <v>80</v>
      </c>
      <c r="J283" s="11" t="n">
        <f aca="false">H283-G283</f>
        <v>-10</v>
      </c>
    </row>
    <row r="284" customFormat="false" ht="25.5" hidden="false" customHeight="true" outlineLevel="0" collapsed="false">
      <c r="A284" s="13" t="s">
        <v>249</v>
      </c>
      <c r="B284" s="10" t="n">
        <v>902</v>
      </c>
      <c r="C284" s="17" t="s">
        <v>233</v>
      </c>
      <c r="D284" s="9" t="s">
        <v>76</v>
      </c>
      <c r="E284" s="9" t="s">
        <v>250</v>
      </c>
      <c r="F284" s="16"/>
      <c r="G284" s="11" t="n">
        <v>20</v>
      </c>
      <c r="H284" s="11" t="n">
        <v>14</v>
      </c>
      <c r="I284" s="11" t="n">
        <f aca="false">H284/G284*100</f>
        <v>70</v>
      </c>
      <c r="J284" s="11" t="n">
        <f aca="false">H284-G284</f>
        <v>-6</v>
      </c>
    </row>
    <row r="285" customFormat="false" ht="39" hidden="false" customHeight="true" outlineLevel="0" collapsed="false">
      <c r="A285" s="13" t="s">
        <v>251</v>
      </c>
      <c r="B285" s="10" t="n">
        <v>902</v>
      </c>
      <c r="C285" s="17" t="s">
        <v>233</v>
      </c>
      <c r="D285" s="9" t="s">
        <v>76</v>
      </c>
      <c r="E285" s="9" t="s">
        <v>252</v>
      </c>
      <c r="F285" s="16"/>
      <c r="G285" s="11" t="n">
        <v>20</v>
      </c>
      <c r="H285" s="11" t="n">
        <v>14</v>
      </c>
      <c r="I285" s="11" t="n">
        <f aca="false">H285/G285*100</f>
        <v>70</v>
      </c>
      <c r="J285" s="11" t="n">
        <f aca="false">H285-G285</f>
        <v>-6</v>
      </c>
    </row>
    <row r="286" customFormat="false" ht="12.75" hidden="false" customHeight="false" outlineLevel="0" collapsed="false">
      <c r="A286" s="13" t="s">
        <v>37</v>
      </c>
      <c r="B286" s="10" t="n">
        <v>902</v>
      </c>
      <c r="C286" s="17" t="s">
        <v>233</v>
      </c>
      <c r="D286" s="9" t="s">
        <v>76</v>
      </c>
      <c r="E286" s="9" t="s">
        <v>253</v>
      </c>
      <c r="F286" s="16"/>
      <c r="G286" s="11" t="n">
        <v>20</v>
      </c>
      <c r="H286" s="11" t="n">
        <v>14</v>
      </c>
      <c r="I286" s="11" t="n">
        <f aca="false">H286/G286*100</f>
        <v>70</v>
      </c>
      <c r="J286" s="11" t="n">
        <f aca="false">H286-G286</f>
        <v>-6</v>
      </c>
    </row>
    <row r="287" customFormat="false" ht="12.75" hidden="false" customHeight="false" outlineLevel="0" collapsed="false">
      <c r="A287" s="13" t="s">
        <v>29</v>
      </c>
      <c r="B287" s="10" t="n">
        <v>902</v>
      </c>
      <c r="C287" s="17" t="s">
        <v>233</v>
      </c>
      <c r="D287" s="9" t="s">
        <v>76</v>
      </c>
      <c r="E287" s="9" t="s">
        <v>253</v>
      </c>
      <c r="F287" s="16" t="s">
        <v>47</v>
      </c>
      <c r="G287" s="11" t="n">
        <v>20</v>
      </c>
      <c r="H287" s="11" t="n">
        <v>14</v>
      </c>
      <c r="I287" s="11" t="n">
        <f aca="false">H287/G287*100</f>
        <v>70</v>
      </c>
      <c r="J287" s="11" t="n">
        <f aca="false">H287-G287</f>
        <v>-6</v>
      </c>
    </row>
    <row r="288" customFormat="false" ht="12.75" hidden="false" customHeight="false" outlineLevel="0" collapsed="false">
      <c r="A288" s="13" t="s">
        <v>30</v>
      </c>
      <c r="B288" s="10" t="n">
        <v>902</v>
      </c>
      <c r="C288" s="17" t="s">
        <v>233</v>
      </c>
      <c r="D288" s="9" t="s">
        <v>76</v>
      </c>
      <c r="E288" s="9" t="s">
        <v>253</v>
      </c>
      <c r="F288" s="16" t="s">
        <v>48</v>
      </c>
      <c r="G288" s="11" t="n">
        <v>20</v>
      </c>
      <c r="H288" s="11" t="n">
        <v>14</v>
      </c>
      <c r="I288" s="11" t="n">
        <f aca="false">H288/G288*100</f>
        <v>70</v>
      </c>
      <c r="J288" s="11" t="n">
        <f aca="false">H288-G288</f>
        <v>-6</v>
      </c>
    </row>
    <row r="289" customFormat="false" ht="12.75" hidden="false" customHeight="false" outlineLevel="0" collapsed="false">
      <c r="A289" s="6" t="s">
        <v>254</v>
      </c>
      <c r="B289" s="7" t="n">
        <v>902</v>
      </c>
      <c r="C289" s="8" t="s">
        <v>233</v>
      </c>
      <c r="D289" s="8" t="s">
        <v>26</v>
      </c>
      <c r="E289" s="9"/>
      <c r="F289" s="10"/>
      <c r="G289" s="22" t="n">
        <f aca="false">G290+G303+G308+G317+G323+G330+G333+G326+G320</f>
        <v>10604.3</v>
      </c>
      <c r="H289" s="22" t="n">
        <f aca="false">H290+H303+H308+H317+H323+H330+H333+H326+H320</f>
        <v>5402.8</v>
      </c>
      <c r="I289" s="11" t="n">
        <f aca="false">H289/G289*100</f>
        <v>50.9491432720689</v>
      </c>
      <c r="J289" s="11" t="n">
        <f aca="false">H289-G289</f>
        <v>-5201.5</v>
      </c>
      <c r="K289" s="15"/>
    </row>
    <row r="290" customFormat="false" ht="15" hidden="false" customHeight="true" outlineLevel="0" collapsed="false">
      <c r="A290" s="13" t="s">
        <v>255</v>
      </c>
      <c r="B290" s="10" t="n">
        <v>902</v>
      </c>
      <c r="C290" s="9" t="s">
        <v>233</v>
      </c>
      <c r="D290" s="9" t="s">
        <v>26</v>
      </c>
      <c r="E290" s="9" t="s">
        <v>256</v>
      </c>
      <c r="F290" s="10"/>
      <c r="G290" s="10" t="n">
        <v>70</v>
      </c>
      <c r="H290" s="10" t="n">
        <v>5</v>
      </c>
      <c r="I290" s="11" t="n">
        <f aca="false">H290/G290*100</f>
        <v>7.14285714285714</v>
      </c>
      <c r="J290" s="11" t="n">
        <f aca="false">H290-G290</f>
        <v>-65</v>
      </c>
    </row>
    <row r="291" customFormat="false" ht="15" hidden="false" customHeight="true" outlineLevel="0" collapsed="false">
      <c r="A291" s="13" t="s">
        <v>257</v>
      </c>
      <c r="B291" s="10" t="n">
        <v>902</v>
      </c>
      <c r="C291" s="9" t="s">
        <v>233</v>
      </c>
      <c r="D291" s="9" t="s">
        <v>26</v>
      </c>
      <c r="E291" s="9" t="s">
        <v>258</v>
      </c>
      <c r="F291" s="10"/>
      <c r="G291" s="10" t="n">
        <v>20</v>
      </c>
      <c r="H291" s="10"/>
      <c r="I291" s="11" t="n">
        <f aca="false">H291/G291*100</f>
        <v>0</v>
      </c>
      <c r="J291" s="11" t="n">
        <f aca="false">H291-G291</f>
        <v>-20</v>
      </c>
    </row>
    <row r="292" customFormat="false" ht="15" hidden="false" customHeight="true" outlineLevel="0" collapsed="false">
      <c r="A292" s="13" t="s">
        <v>37</v>
      </c>
      <c r="B292" s="10" t="n">
        <v>902</v>
      </c>
      <c r="C292" s="9" t="s">
        <v>233</v>
      </c>
      <c r="D292" s="9" t="s">
        <v>26</v>
      </c>
      <c r="E292" s="9" t="s">
        <v>259</v>
      </c>
      <c r="F292" s="10"/>
      <c r="G292" s="10" t="n">
        <v>20</v>
      </c>
      <c r="H292" s="10"/>
      <c r="I292" s="11" t="n">
        <f aca="false">H292/G292*100</f>
        <v>0</v>
      </c>
      <c r="J292" s="11" t="n">
        <f aca="false">H292-G292</f>
        <v>-20</v>
      </c>
    </row>
    <row r="293" customFormat="false" ht="12.75" hidden="false" customHeight="false" outlineLevel="0" collapsed="false">
      <c r="A293" s="13" t="s">
        <v>29</v>
      </c>
      <c r="B293" s="10" t="n">
        <v>902</v>
      </c>
      <c r="C293" s="9" t="s">
        <v>233</v>
      </c>
      <c r="D293" s="9" t="s">
        <v>26</v>
      </c>
      <c r="E293" s="9" t="s">
        <v>259</v>
      </c>
      <c r="F293" s="10" t="n">
        <v>200</v>
      </c>
      <c r="G293" s="10" t="n">
        <v>20</v>
      </c>
      <c r="H293" s="10"/>
      <c r="I293" s="11" t="n">
        <f aca="false">H293/G293*100</f>
        <v>0</v>
      </c>
      <c r="J293" s="11" t="n">
        <f aca="false">H293-G293</f>
        <v>-20</v>
      </c>
    </row>
    <row r="294" customFormat="false" ht="12.75" hidden="false" customHeight="false" outlineLevel="0" collapsed="false">
      <c r="A294" s="13" t="s">
        <v>30</v>
      </c>
      <c r="B294" s="10" t="n">
        <v>902</v>
      </c>
      <c r="C294" s="9" t="s">
        <v>233</v>
      </c>
      <c r="D294" s="9" t="s">
        <v>26</v>
      </c>
      <c r="E294" s="9" t="s">
        <v>259</v>
      </c>
      <c r="F294" s="10" t="n">
        <v>240</v>
      </c>
      <c r="G294" s="10" t="n">
        <v>20</v>
      </c>
      <c r="H294" s="10"/>
      <c r="I294" s="11" t="n">
        <f aca="false">H294/G294*100</f>
        <v>0</v>
      </c>
      <c r="J294" s="11" t="n">
        <f aca="false">H294-G294</f>
        <v>-20</v>
      </c>
    </row>
    <row r="295" customFormat="false" ht="12.75" hidden="false" customHeight="false" outlineLevel="0" collapsed="false">
      <c r="A295" s="13" t="s">
        <v>260</v>
      </c>
      <c r="B295" s="10" t="n">
        <v>902</v>
      </c>
      <c r="C295" s="9" t="s">
        <v>233</v>
      </c>
      <c r="D295" s="9" t="s">
        <v>26</v>
      </c>
      <c r="E295" s="9" t="s">
        <v>261</v>
      </c>
      <c r="F295" s="10"/>
      <c r="G295" s="10" t="n">
        <v>10</v>
      </c>
      <c r="H295" s="10"/>
      <c r="I295" s="11" t="n">
        <f aca="false">H295/G295*100</f>
        <v>0</v>
      </c>
      <c r="J295" s="11" t="n">
        <f aca="false">H295-G295</f>
        <v>-10</v>
      </c>
    </row>
    <row r="296" customFormat="false" ht="12.75" hidden="false" customHeight="false" outlineLevel="0" collapsed="false">
      <c r="A296" s="13" t="s">
        <v>37</v>
      </c>
      <c r="B296" s="10" t="n">
        <v>902</v>
      </c>
      <c r="C296" s="9" t="s">
        <v>233</v>
      </c>
      <c r="D296" s="9" t="s">
        <v>26</v>
      </c>
      <c r="E296" s="9" t="s">
        <v>262</v>
      </c>
      <c r="F296" s="10"/>
      <c r="G296" s="10" t="n">
        <v>10</v>
      </c>
      <c r="H296" s="10"/>
      <c r="I296" s="11" t="n">
        <f aca="false">H296/G296*100</f>
        <v>0</v>
      </c>
      <c r="J296" s="11" t="n">
        <f aca="false">H296-G296</f>
        <v>-10</v>
      </c>
    </row>
    <row r="297" customFormat="false" ht="12.75" hidden="false" customHeight="false" outlineLevel="0" collapsed="false">
      <c r="A297" s="13" t="s">
        <v>29</v>
      </c>
      <c r="B297" s="10" t="n">
        <v>902</v>
      </c>
      <c r="C297" s="9" t="s">
        <v>233</v>
      </c>
      <c r="D297" s="9" t="s">
        <v>26</v>
      </c>
      <c r="E297" s="9" t="s">
        <v>262</v>
      </c>
      <c r="F297" s="10" t="n">
        <v>200</v>
      </c>
      <c r="G297" s="10" t="n">
        <v>10</v>
      </c>
      <c r="H297" s="10"/>
      <c r="I297" s="11" t="n">
        <f aca="false">H297/G297*100</f>
        <v>0</v>
      </c>
      <c r="J297" s="11" t="n">
        <f aca="false">H297-G297</f>
        <v>-10</v>
      </c>
    </row>
    <row r="298" customFormat="false" ht="12.75" hidden="false" customHeight="false" outlineLevel="0" collapsed="false">
      <c r="A298" s="13" t="s">
        <v>30</v>
      </c>
      <c r="B298" s="10" t="n">
        <v>902</v>
      </c>
      <c r="C298" s="9" t="s">
        <v>233</v>
      </c>
      <c r="D298" s="9" t="s">
        <v>26</v>
      </c>
      <c r="E298" s="9" t="s">
        <v>262</v>
      </c>
      <c r="F298" s="10" t="n">
        <v>240</v>
      </c>
      <c r="G298" s="10" t="n">
        <v>10</v>
      </c>
      <c r="H298" s="10"/>
      <c r="I298" s="11" t="n">
        <f aca="false">H298/G298*100</f>
        <v>0</v>
      </c>
      <c r="J298" s="11" t="n">
        <f aca="false">H298-G298</f>
        <v>-10</v>
      </c>
    </row>
    <row r="299" customFormat="false" ht="17.25" hidden="false" customHeight="true" outlineLevel="0" collapsed="false">
      <c r="A299" s="13" t="s">
        <v>263</v>
      </c>
      <c r="B299" s="10" t="n">
        <v>902</v>
      </c>
      <c r="C299" s="9" t="s">
        <v>233</v>
      </c>
      <c r="D299" s="9" t="s">
        <v>26</v>
      </c>
      <c r="E299" s="9" t="s">
        <v>264</v>
      </c>
      <c r="F299" s="10"/>
      <c r="G299" s="10" t="n">
        <v>40</v>
      </c>
      <c r="H299" s="10" t="n">
        <v>5</v>
      </c>
      <c r="I299" s="11" t="n">
        <f aca="false">H299/G299*100</f>
        <v>12.5</v>
      </c>
      <c r="J299" s="11" t="n">
        <f aca="false">H299-G299</f>
        <v>-35</v>
      </c>
    </row>
    <row r="300" customFormat="false" ht="12.75" hidden="false" customHeight="false" outlineLevel="0" collapsed="false">
      <c r="A300" s="13" t="s">
        <v>37</v>
      </c>
      <c r="B300" s="10" t="n">
        <v>902</v>
      </c>
      <c r="C300" s="9" t="s">
        <v>233</v>
      </c>
      <c r="D300" s="9" t="s">
        <v>26</v>
      </c>
      <c r="E300" s="9" t="s">
        <v>265</v>
      </c>
      <c r="F300" s="10"/>
      <c r="G300" s="10" t="n">
        <v>40</v>
      </c>
      <c r="H300" s="10" t="n">
        <v>5</v>
      </c>
      <c r="I300" s="11" t="n">
        <f aca="false">H300/G300*100</f>
        <v>12.5</v>
      </c>
      <c r="J300" s="11" t="n">
        <f aca="false">H300-G300</f>
        <v>-35</v>
      </c>
    </row>
    <row r="301" customFormat="false" ht="12.75" hidden="false" customHeight="false" outlineLevel="0" collapsed="false">
      <c r="A301" s="13" t="s">
        <v>29</v>
      </c>
      <c r="B301" s="10" t="n">
        <v>902</v>
      </c>
      <c r="C301" s="9" t="s">
        <v>233</v>
      </c>
      <c r="D301" s="9" t="s">
        <v>26</v>
      </c>
      <c r="E301" s="9" t="s">
        <v>265</v>
      </c>
      <c r="F301" s="10" t="n">
        <v>200</v>
      </c>
      <c r="G301" s="10" t="n">
        <v>40</v>
      </c>
      <c r="H301" s="10" t="n">
        <v>5</v>
      </c>
      <c r="I301" s="11" t="n">
        <f aca="false">H301/G301*100</f>
        <v>12.5</v>
      </c>
      <c r="J301" s="11" t="n">
        <f aca="false">H301-G301</f>
        <v>-35</v>
      </c>
    </row>
    <row r="302" customFormat="false" ht="12.75" hidden="false" customHeight="false" outlineLevel="0" collapsed="false">
      <c r="A302" s="13" t="s">
        <v>30</v>
      </c>
      <c r="B302" s="10" t="n">
        <v>902</v>
      </c>
      <c r="C302" s="9" t="s">
        <v>233</v>
      </c>
      <c r="D302" s="9" t="s">
        <v>26</v>
      </c>
      <c r="E302" s="9" t="s">
        <v>265</v>
      </c>
      <c r="F302" s="10" t="n">
        <v>240</v>
      </c>
      <c r="G302" s="10" t="n">
        <v>40</v>
      </c>
      <c r="H302" s="10" t="n">
        <v>5</v>
      </c>
      <c r="I302" s="11" t="n">
        <f aca="false">H302/G302*100</f>
        <v>12.5</v>
      </c>
      <c r="J302" s="11" t="n">
        <f aca="false">H302-G302</f>
        <v>-35</v>
      </c>
    </row>
    <row r="303" customFormat="false" ht="24" hidden="false" customHeight="true" outlineLevel="0" collapsed="false">
      <c r="A303" s="13" t="s">
        <v>266</v>
      </c>
      <c r="B303" s="10" t="n">
        <v>902</v>
      </c>
      <c r="C303" s="9" t="s">
        <v>233</v>
      </c>
      <c r="D303" s="9" t="s">
        <v>26</v>
      </c>
      <c r="E303" s="9" t="s">
        <v>267</v>
      </c>
      <c r="F303" s="10"/>
      <c r="G303" s="10" t="n">
        <v>50</v>
      </c>
      <c r="H303" s="10"/>
      <c r="I303" s="11" t="n">
        <f aca="false">H303/G303*100</f>
        <v>0</v>
      </c>
      <c r="J303" s="11" t="n">
        <f aca="false">H303-G303</f>
        <v>-50</v>
      </c>
    </row>
    <row r="304" customFormat="false" ht="15" hidden="false" customHeight="true" outlineLevel="0" collapsed="false">
      <c r="A304" s="13" t="s">
        <v>268</v>
      </c>
      <c r="B304" s="10" t="n">
        <v>902</v>
      </c>
      <c r="C304" s="9" t="s">
        <v>233</v>
      </c>
      <c r="D304" s="9" t="s">
        <v>26</v>
      </c>
      <c r="E304" s="9" t="s">
        <v>269</v>
      </c>
      <c r="F304" s="10"/>
      <c r="G304" s="10" t="n">
        <v>50</v>
      </c>
      <c r="H304" s="10"/>
      <c r="I304" s="11" t="n">
        <f aca="false">H304/G304*100</f>
        <v>0</v>
      </c>
      <c r="J304" s="11" t="n">
        <f aca="false">H304-G304</f>
        <v>-50</v>
      </c>
    </row>
    <row r="305" customFormat="false" ht="15.75" hidden="false" customHeight="true" outlineLevel="0" collapsed="false">
      <c r="A305" s="13" t="s">
        <v>37</v>
      </c>
      <c r="B305" s="10" t="n">
        <v>902</v>
      </c>
      <c r="C305" s="9" t="s">
        <v>233</v>
      </c>
      <c r="D305" s="9" t="s">
        <v>26</v>
      </c>
      <c r="E305" s="9" t="s">
        <v>270</v>
      </c>
      <c r="F305" s="10"/>
      <c r="G305" s="10" t="n">
        <v>50</v>
      </c>
      <c r="H305" s="10"/>
      <c r="I305" s="11" t="n">
        <f aca="false">H305/G305*100</f>
        <v>0</v>
      </c>
      <c r="J305" s="11" t="n">
        <f aca="false">H305-G305</f>
        <v>-50</v>
      </c>
    </row>
    <row r="306" customFormat="false" ht="12.75" hidden="false" customHeight="false" outlineLevel="0" collapsed="false">
      <c r="A306" s="13" t="s">
        <v>29</v>
      </c>
      <c r="B306" s="10" t="n">
        <v>902</v>
      </c>
      <c r="C306" s="9" t="s">
        <v>233</v>
      </c>
      <c r="D306" s="9" t="s">
        <v>26</v>
      </c>
      <c r="E306" s="9" t="s">
        <v>270</v>
      </c>
      <c r="F306" s="10" t="n">
        <v>200</v>
      </c>
      <c r="G306" s="10" t="n">
        <v>50</v>
      </c>
      <c r="H306" s="10"/>
      <c r="I306" s="11" t="n">
        <f aca="false">H306/G306*100</f>
        <v>0</v>
      </c>
      <c r="J306" s="11" t="n">
        <f aca="false">H306-G306</f>
        <v>-50</v>
      </c>
    </row>
    <row r="307" customFormat="false" ht="12.75" hidden="false" customHeight="false" outlineLevel="0" collapsed="false">
      <c r="A307" s="13" t="s">
        <v>30</v>
      </c>
      <c r="B307" s="10" t="n">
        <v>902</v>
      </c>
      <c r="C307" s="9" t="s">
        <v>233</v>
      </c>
      <c r="D307" s="9" t="s">
        <v>26</v>
      </c>
      <c r="E307" s="9" t="s">
        <v>270</v>
      </c>
      <c r="F307" s="10" t="n">
        <v>240</v>
      </c>
      <c r="G307" s="10" t="n">
        <v>50</v>
      </c>
      <c r="H307" s="10"/>
      <c r="I307" s="11" t="n">
        <f aca="false">H307/G307*100</f>
        <v>0</v>
      </c>
      <c r="J307" s="11" t="n">
        <f aca="false">H307-G307</f>
        <v>-50</v>
      </c>
    </row>
    <row r="308" customFormat="false" ht="27.75" hidden="false" customHeight="true" outlineLevel="0" collapsed="false">
      <c r="A308" s="13" t="s">
        <v>271</v>
      </c>
      <c r="B308" s="10" t="n">
        <v>902</v>
      </c>
      <c r="C308" s="9" t="s">
        <v>233</v>
      </c>
      <c r="D308" s="9" t="s">
        <v>26</v>
      </c>
      <c r="E308" s="9" t="s">
        <v>272</v>
      </c>
      <c r="F308" s="20"/>
      <c r="G308" s="11" t="n">
        <v>45</v>
      </c>
      <c r="H308" s="11" t="n">
        <v>25.5</v>
      </c>
      <c r="I308" s="11" t="n">
        <f aca="false">H308/G308*100</f>
        <v>56.6666666666667</v>
      </c>
      <c r="J308" s="11" t="n">
        <f aca="false">H308-G308</f>
        <v>-19.5</v>
      </c>
    </row>
    <row r="309" customFormat="false" ht="55.5" hidden="false" customHeight="true" outlineLevel="0" collapsed="false">
      <c r="A309" s="13" t="s">
        <v>273</v>
      </c>
      <c r="B309" s="10" t="n">
        <v>902</v>
      </c>
      <c r="C309" s="9" t="s">
        <v>233</v>
      </c>
      <c r="D309" s="9" t="s">
        <v>26</v>
      </c>
      <c r="E309" s="9" t="s">
        <v>274</v>
      </c>
      <c r="F309" s="20"/>
      <c r="G309" s="11" t="n">
        <v>45</v>
      </c>
      <c r="H309" s="11" t="n">
        <v>25.5</v>
      </c>
      <c r="I309" s="11" t="n">
        <f aca="false">H309/G309*100</f>
        <v>56.6666666666667</v>
      </c>
      <c r="J309" s="11" t="n">
        <f aca="false">H309-G309</f>
        <v>-19.5</v>
      </c>
    </row>
    <row r="310" customFormat="false" ht="15" hidden="false" customHeight="true" outlineLevel="0" collapsed="false">
      <c r="A310" s="13" t="s">
        <v>37</v>
      </c>
      <c r="B310" s="10" t="n">
        <v>902</v>
      </c>
      <c r="C310" s="9" t="s">
        <v>233</v>
      </c>
      <c r="D310" s="9" t="s">
        <v>26</v>
      </c>
      <c r="E310" s="9" t="s">
        <v>275</v>
      </c>
      <c r="F310" s="20"/>
      <c r="G310" s="11" t="n">
        <v>40</v>
      </c>
      <c r="H310" s="11" t="n">
        <v>23.5</v>
      </c>
      <c r="I310" s="11" t="n">
        <f aca="false">H310/G310*100</f>
        <v>58.75</v>
      </c>
      <c r="J310" s="11" t="n">
        <f aca="false">H310-G310</f>
        <v>-16.5</v>
      </c>
    </row>
    <row r="311" customFormat="false" ht="12.75" hidden="false" customHeight="false" outlineLevel="0" collapsed="false">
      <c r="A311" s="13" t="s">
        <v>29</v>
      </c>
      <c r="B311" s="10" t="n">
        <v>902</v>
      </c>
      <c r="C311" s="9" t="s">
        <v>233</v>
      </c>
      <c r="D311" s="9" t="s">
        <v>26</v>
      </c>
      <c r="E311" s="9" t="s">
        <v>275</v>
      </c>
      <c r="F311" s="9" t="s">
        <v>47</v>
      </c>
      <c r="G311" s="11" t="n">
        <v>40</v>
      </c>
      <c r="H311" s="11" t="n">
        <v>23.5</v>
      </c>
      <c r="I311" s="11" t="n">
        <f aca="false">H311/G311*100</f>
        <v>58.75</v>
      </c>
      <c r="J311" s="11" t="n">
        <f aca="false">H311-G311</f>
        <v>-16.5</v>
      </c>
    </row>
    <row r="312" customFormat="false" ht="12.75" hidden="false" customHeight="true" outlineLevel="0" collapsed="false">
      <c r="A312" s="13" t="s">
        <v>30</v>
      </c>
      <c r="B312" s="10" t="n">
        <v>902</v>
      </c>
      <c r="C312" s="9" t="s">
        <v>233</v>
      </c>
      <c r="D312" s="9" t="s">
        <v>26</v>
      </c>
      <c r="E312" s="9" t="s">
        <v>275</v>
      </c>
      <c r="F312" s="9" t="s">
        <v>48</v>
      </c>
      <c r="G312" s="11" t="n">
        <v>40</v>
      </c>
      <c r="H312" s="11" t="n">
        <v>23.5</v>
      </c>
      <c r="I312" s="11" t="n">
        <f aca="false">H312/G312*100</f>
        <v>58.75</v>
      </c>
      <c r="J312" s="11" t="n">
        <f aca="false">H312-G312</f>
        <v>-16.5</v>
      </c>
    </row>
    <row r="313" customFormat="false" ht="37.5" hidden="false" customHeight="true" outlineLevel="0" collapsed="false">
      <c r="A313" s="13" t="s">
        <v>276</v>
      </c>
      <c r="B313" s="10" t="n">
        <v>902</v>
      </c>
      <c r="C313" s="9" t="s">
        <v>233</v>
      </c>
      <c r="D313" s="9" t="s">
        <v>26</v>
      </c>
      <c r="E313" s="9" t="s">
        <v>277</v>
      </c>
      <c r="F313" s="10"/>
      <c r="G313" s="11" t="n">
        <v>5</v>
      </c>
      <c r="H313" s="11" t="n">
        <v>2</v>
      </c>
      <c r="I313" s="11" t="n">
        <f aca="false">H313/G313*100</f>
        <v>40</v>
      </c>
      <c r="J313" s="11" t="n">
        <f aca="false">H313-G313</f>
        <v>-3</v>
      </c>
    </row>
    <row r="314" customFormat="false" ht="12.75" hidden="false" customHeight="true" outlineLevel="0" collapsed="false">
      <c r="A314" s="13" t="s">
        <v>37</v>
      </c>
      <c r="B314" s="10" t="n">
        <v>902</v>
      </c>
      <c r="C314" s="9" t="s">
        <v>233</v>
      </c>
      <c r="D314" s="9" t="s">
        <v>26</v>
      </c>
      <c r="E314" s="9" t="s">
        <v>278</v>
      </c>
      <c r="F314" s="10"/>
      <c r="G314" s="11" t="n">
        <v>5</v>
      </c>
      <c r="H314" s="11" t="n">
        <v>2</v>
      </c>
      <c r="I314" s="11" t="n">
        <f aca="false">H314/G314*100</f>
        <v>40</v>
      </c>
      <c r="J314" s="11" t="n">
        <f aca="false">H314-G314</f>
        <v>-3</v>
      </c>
    </row>
    <row r="315" customFormat="false" ht="12.75" hidden="false" customHeight="true" outlineLevel="0" collapsed="false">
      <c r="A315" s="13" t="s">
        <v>29</v>
      </c>
      <c r="B315" s="10" t="n">
        <v>902</v>
      </c>
      <c r="C315" s="9" t="s">
        <v>233</v>
      </c>
      <c r="D315" s="9" t="s">
        <v>26</v>
      </c>
      <c r="E315" s="9" t="s">
        <v>278</v>
      </c>
      <c r="F315" s="9" t="s">
        <v>47</v>
      </c>
      <c r="G315" s="11" t="n">
        <v>5</v>
      </c>
      <c r="H315" s="11" t="n">
        <v>2</v>
      </c>
      <c r="I315" s="11" t="n">
        <f aca="false">H315/G315*100</f>
        <v>40</v>
      </c>
      <c r="J315" s="11" t="n">
        <f aca="false">H315-G315</f>
        <v>-3</v>
      </c>
    </row>
    <row r="316" customFormat="false" ht="12.75" hidden="false" customHeight="true" outlineLevel="0" collapsed="false">
      <c r="A316" s="13" t="s">
        <v>30</v>
      </c>
      <c r="B316" s="10" t="n">
        <v>902</v>
      </c>
      <c r="C316" s="9" t="s">
        <v>233</v>
      </c>
      <c r="D316" s="9" t="s">
        <v>26</v>
      </c>
      <c r="E316" s="9" t="s">
        <v>278</v>
      </c>
      <c r="F316" s="9" t="s">
        <v>48</v>
      </c>
      <c r="G316" s="11" t="n">
        <v>5</v>
      </c>
      <c r="H316" s="11" t="n">
        <v>2</v>
      </c>
      <c r="I316" s="11" t="n">
        <f aca="false">H316/G316*100</f>
        <v>40</v>
      </c>
      <c r="J316" s="11" t="n">
        <f aca="false">H316-G316</f>
        <v>-3</v>
      </c>
    </row>
    <row r="317" customFormat="false" ht="37.5" hidden="false" customHeight="true" outlineLevel="0" collapsed="false">
      <c r="A317" s="18" t="s">
        <v>279</v>
      </c>
      <c r="B317" s="10" t="n">
        <v>902</v>
      </c>
      <c r="C317" s="9" t="s">
        <v>233</v>
      </c>
      <c r="D317" s="9" t="s">
        <v>26</v>
      </c>
      <c r="E317" s="9" t="s">
        <v>280</v>
      </c>
      <c r="F317" s="20"/>
      <c r="G317" s="11" t="n">
        <v>2923.1</v>
      </c>
      <c r="H317" s="11" t="n">
        <v>1436.9</v>
      </c>
      <c r="I317" s="11" t="n">
        <f aca="false">H317/G317*100</f>
        <v>49.1567171838117</v>
      </c>
      <c r="J317" s="11" t="n">
        <f aca="false">H317-G317</f>
        <v>-1486.2</v>
      </c>
    </row>
    <row r="318" customFormat="false" ht="24.75" hidden="false" customHeight="true" outlineLevel="0" collapsed="false">
      <c r="A318" s="13" t="s">
        <v>281</v>
      </c>
      <c r="B318" s="10" t="n">
        <v>902</v>
      </c>
      <c r="C318" s="9" t="s">
        <v>233</v>
      </c>
      <c r="D318" s="9" t="s">
        <v>26</v>
      </c>
      <c r="E318" s="9" t="s">
        <v>280</v>
      </c>
      <c r="F318" s="16" t="s">
        <v>282</v>
      </c>
      <c r="G318" s="11" t="n">
        <v>2923.1</v>
      </c>
      <c r="H318" s="11" t="n">
        <v>1436.9</v>
      </c>
      <c r="I318" s="11" t="n">
        <f aca="false">H318/G318*100</f>
        <v>49.1567171838117</v>
      </c>
      <c r="J318" s="11" t="n">
        <f aca="false">H318-G318</f>
        <v>-1486.2</v>
      </c>
    </row>
    <row r="319" customFormat="false" ht="24" hidden="false" customHeight="true" outlineLevel="0" collapsed="false">
      <c r="A319" s="13" t="s">
        <v>283</v>
      </c>
      <c r="B319" s="10" t="n">
        <v>902</v>
      </c>
      <c r="C319" s="9" t="s">
        <v>233</v>
      </c>
      <c r="D319" s="9" t="s">
        <v>26</v>
      </c>
      <c r="E319" s="9" t="s">
        <v>280</v>
      </c>
      <c r="F319" s="16" t="s">
        <v>284</v>
      </c>
      <c r="G319" s="11" t="n">
        <v>2923.1</v>
      </c>
      <c r="H319" s="11" t="n">
        <v>1436.9</v>
      </c>
      <c r="I319" s="11" t="n">
        <f aca="false">H319/G319*100</f>
        <v>49.1567171838117</v>
      </c>
      <c r="J319" s="11" t="n">
        <f aca="false">H319-G319</f>
        <v>-1486.2</v>
      </c>
    </row>
    <row r="320" customFormat="false" ht="24" hidden="false" customHeight="true" outlineLevel="0" collapsed="false">
      <c r="A320" s="13" t="s">
        <v>285</v>
      </c>
      <c r="B320" s="10" t="n">
        <v>902</v>
      </c>
      <c r="C320" s="9" t="s">
        <v>233</v>
      </c>
      <c r="D320" s="9" t="s">
        <v>26</v>
      </c>
      <c r="E320" s="9" t="s">
        <v>286</v>
      </c>
      <c r="F320" s="16"/>
      <c r="G320" s="11" t="n">
        <v>1446.5</v>
      </c>
      <c r="H320" s="11" t="n">
        <v>1344.9</v>
      </c>
      <c r="I320" s="11" t="n">
        <f aca="false">H320/G320*100</f>
        <v>92.9761493259592</v>
      </c>
      <c r="J320" s="11" t="n">
        <f aca="false">H320-G320</f>
        <v>-101.6</v>
      </c>
    </row>
    <row r="321" customFormat="false" ht="24" hidden="false" customHeight="true" outlineLevel="0" collapsed="false">
      <c r="A321" s="13" t="s">
        <v>281</v>
      </c>
      <c r="B321" s="10" t="n">
        <v>902</v>
      </c>
      <c r="C321" s="9" t="s">
        <v>233</v>
      </c>
      <c r="D321" s="9" t="s">
        <v>26</v>
      </c>
      <c r="E321" s="9" t="s">
        <v>286</v>
      </c>
      <c r="F321" s="16" t="s">
        <v>282</v>
      </c>
      <c r="G321" s="11" t="n">
        <v>1446.5</v>
      </c>
      <c r="H321" s="11" t="n">
        <v>1344.9</v>
      </c>
      <c r="I321" s="11" t="n">
        <f aca="false">H321/G321*100</f>
        <v>92.9761493259592</v>
      </c>
      <c r="J321" s="11" t="n">
        <f aca="false">H321-G321</f>
        <v>-101.6</v>
      </c>
    </row>
    <row r="322" customFormat="false" ht="24" hidden="false" customHeight="true" outlineLevel="0" collapsed="false">
      <c r="A322" s="13" t="s">
        <v>283</v>
      </c>
      <c r="B322" s="10" t="n">
        <v>902</v>
      </c>
      <c r="C322" s="9" t="s">
        <v>233</v>
      </c>
      <c r="D322" s="9" t="s">
        <v>26</v>
      </c>
      <c r="E322" s="9" t="s">
        <v>286</v>
      </c>
      <c r="F322" s="16" t="s">
        <v>284</v>
      </c>
      <c r="G322" s="11" t="n">
        <v>1446.5</v>
      </c>
      <c r="H322" s="11" t="n">
        <v>1344.9</v>
      </c>
      <c r="I322" s="11" t="n">
        <f aca="false">H322/G322*100</f>
        <v>92.9761493259592</v>
      </c>
      <c r="J322" s="11" t="n">
        <f aca="false">H322-G322</f>
        <v>-101.6</v>
      </c>
    </row>
    <row r="323" customFormat="false" ht="39" hidden="false" customHeight="true" outlineLevel="0" collapsed="false">
      <c r="A323" s="13" t="s">
        <v>287</v>
      </c>
      <c r="B323" s="10" t="n">
        <v>902</v>
      </c>
      <c r="C323" s="9" t="s">
        <v>233</v>
      </c>
      <c r="D323" s="9" t="s">
        <v>26</v>
      </c>
      <c r="E323" s="9" t="s">
        <v>288</v>
      </c>
      <c r="F323" s="16"/>
      <c r="G323" s="11" t="n">
        <v>150</v>
      </c>
      <c r="H323" s="11"/>
      <c r="I323" s="11" t="n">
        <f aca="false">H323/G323*100</f>
        <v>0</v>
      </c>
      <c r="J323" s="11" t="n">
        <f aca="false">H323-G323</f>
        <v>-150</v>
      </c>
    </row>
    <row r="324" customFormat="false" ht="12.75" hidden="false" customHeight="false" outlineLevel="0" collapsed="false">
      <c r="A324" s="13" t="s">
        <v>225</v>
      </c>
      <c r="B324" s="10" t="n">
        <v>902</v>
      </c>
      <c r="C324" s="9" t="s">
        <v>233</v>
      </c>
      <c r="D324" s="9" t="s">
        <v>26</v>
      </c>
      <c r="E324" s="9" t="s">
        <v>288</v>
      </c>
      <c r="F324" s="16" t="s">
        <v>238</v>
      </c>
      <c r="G324" s="11" t="n">
        <v>150</v>
      </c>
      <c r="H324" s="11"/>
      <c r="I324" s="11" t="n">
        <f aca="false">H324/G324*100</f>
        <v>0</v>
      </c>
      <c r="J324" s="11" t="n">
        <f aca="false">H324-G324</f>
        <v>-150</v>
      </c>
    </row>
    <row r="325" customFormat="false" ht="25.5" hidden="false" customHeight="false" outlineLevel="0" collapsed="false">
      <c r="A325" s="13" t="s">
        <v>226</v>
      </c>
      <c r="B325" s="10" t="n">
        <v>902</v>
      </c>
      <c r="C325" s="9" t="s">
        <v>233</v>
      </c>
      <c r="D325" s="9" t="s">
        <v>26</v>
      </c>
      <c r="E325" s="9" t="s">
        <v>288</v>
      </c>
      <c r="F325" s="16" t="s">
        <v>246</v>
      </c>
      <c r="G325" s="11" t="n">
        <v>150</v>
      </c>
      <c r="H325" s="11"/>
      <c r="I325" s="11" t="n">
        <f aca="false">H325/G325*100</f>
        <v>0</v>
      </c>
      <c r="J325" s="11" t="n">
        <f aca="false">H325-G325</f>
        <v>-150</v>
      </c>
    </row>
    <row r="326" customFormat="false" ht="24" hidden="false" customHeight="true" outlineLevel="0" collapsed="false">
      <c r="A326" s="13" t="s">
        <v>289</v>
      </c>
      <c r="B326" s="10" t="n">
        <v>902</v>
      </c>
      <c r="C326" s="9" t="s">
        <v>233</v>
      </c>
      <c r="D326" s="9" t="s">
        <v>26</v>
      </c>
      <c r="E326" s="9" t="s">
        <v>290</v>
      </c>
      <c r="F326" s="16"/>
      <c r="G326" s="11" t="n">
        <v>554.2</v>
      </c>
      <c r="H326" s="11"/>
      <c r="I326" s="11" t="n">
        <f aca="false">H326/G326*100</f>
        <v>0</v>
      </c>
      <c r="J326" s="11" t="n">
        <f aca="false">H326-G326</f>
        <v>-554.2</v>
      </c>
    </row>
    <row r="327" customFormat="false" ht="25.5" hidden="false" customHeight="false" outlineLevel="0" collapsed="false">
      <c r="A327" s="13" t="s">
        <v>291</v>
      </c>
      <c r="B327" s="10" t="n">
        <v>902</v>
      </c>
      <c r="C327" s="9" t="s">
        <v>233</v>
      </c>
      <c r="D327" s="9" t="s">
        <v>26</v>
      </c>
      <c r="E327" s="9" t="s">
        <v>292</v>
      </c>
      <c r="F327" s="16"/>
      <c r="G327" s="11" t="n">
        <v>554.2</v>
      </c>
      <c r="H327" s="11"/>
      <c r="I327" s="11" t="n">
        <f aca="false">H327/G327*100</f>
        <v>0</v>
      </c>
      <c r="J327" s="11" t="n">
        <f aca="false">H327-G327</f>
        <v>-554.2</v>
      </c>
    </row>
    <row r="328" customFormat="false" ht="12.75" hidden="false" customHeight="false" outlineLevel="0" collapsed="false">
      <c r="A328" s="13" t="s">
        <v>225</v>
      </c>
      <c r="B328" s="10" t="n">
        <v>902</v>
      </c>
      <c r="C328" s="9" t="s">
        <v>233</v>
      </c>
      <c r="D328" s="9" t="s">
        <v>26</v>
      </c>
      <c r="E328" s="9" t="s">
        <v>292</v>
      </c>
      <c r="F328" s="16" t="s">
        <v>238</v>
      </c>
      <c r="G328" s="11" t="n">
        <v>554.2</v>
      </c>
      <c r="H328" s="11"/>
      <c r="I328" s="11" t="n">
        <f aca="false">H328/G328*100</f>
        <v>0</v>
      </c>
      <c r="J328" s="11" t="n">
        <f aca="false">H328-G328</f>
        <v>-554.2</v>
      </c>
    </row>
    <row r="329" customFormat="false" ht="25.5" hidden="false" customHeight="false" outlineLevel="0" collapsed="false">
      <c r="A329" s="13" t="s">
        <v>226</v>
      </c>
      <c r="B329" s="10" t="n">
        <v>902</v>
      </c>
      <c r="C329" s="9" t="s">
        <v>233</v>
      </c>
      <c r="D329" s="9" t="s">
        <v>26</v>
      </c>
      <c r="E329" s="9" t="s">
        <v>292</v>
      </c>
      <c r="F329" s="16" t="s">
        <v>246</v>
      </c>
      <c r="G329" s="11" t="n">
        <v>554.2</v>
      </c>
      <c r="H329" s="11"/>
      <c r="I329" s="11" t="n">
        <f aca="false">H329/G329*100</f>
        <v>0</v>
      </c>
      <c r="J329" s="11" t="n">
        <f aca="false">H329-G329</f>
        <v>-554.2</v>
      </c>
    </row>
    <row r="330" customFormat="false" ht="25.5" hidden="false" customHeight="false" outlineLevel="0" collapsed="false">
      <c r="A330" s="13" t="s">
        <v>293</v>
      </c>
      <c r="B330" s="10" t="n">
        <v>902</v>
      </c>
      <c r="C330" s="9" t="s">
        <v>233</v>
      </c>
      <c r="D330" s="9" t="s">
        <v>26</v>
      </c>
      <c r="E330" s="23" t="n">
        <v>5500072480</v>
      </c>
      <c r="F330" s="16"/>
      <c r="G330" s="22" t="n">
        <v>5215.5</v>
      </c>
      <c r="H330" s="22" t="n">
        <v>2590.5</v>
      </c>
      <c r="I330" s="11" t="n">
        <f aca="false">H330/G330*100</f>
        <v>49.6692551049756</v>
      </c>
      <c r="J330" s="11" t="n">
        <f aca="false">H330-G330</f>
        <v>-2625</v>
      </c>
    </row>
    <row r="331" customFormat="false" ht="25.5" hidden="false" customHeight="false" outlineLevel="0" collapsed="false">
      <c r="A331" s="13" t="s">
        <v>226</v>
      </c>
      <c r="B331" s="10" t="n">
        <v>902</v>
      </c>
      <c r="C331" s="9" t="s">
        <v>233</v>
      </c>
      <c r="D331" s="9" t="s">
        <v>26</v>
      </c>
      <c r="E331" s="23" t="n">
        <v>5500072480</v>
      </c>
      <c r="F331" s="16" t="s">
        <v>238</v>
      </c>
      <c r="G331" s="22" t="n">
        <v>5215.5</v>
      </c>
      <c r="H331" s="22" t="n">
        <v>2590.5</v>
      </c>
      <c r="I331" s="11" t="n">
        <f aca="false">H331/G331*100</f>
        <v>49.6692551049756</v>
      </c>
      <c r="J331" s="11" t="n">
        <f aca="false">H331-G331</f>
        <v>-2625</v>
      </c>
    </row>
    <row r="332" customFormat="false" ht="12.75" hidden="false" customHeight="false" outlineLevel="0" collapsed="false">
      <c r="A332" s="13" t="s">
        <v>239</v>
      </c>
      <c r="B332" s="10" t="n">
        <v>902</v>
      </c>
      <c r="C332" s="9" t="s">
        <v>233</v>
      </c>
      <c r="D332" s="9" t="s">
        <v>26</v>
      </c>
      <c r="E332" s="23" t="n">
        <v>5500072480</v>
      </c>
      <c r="F332" s="16" t="s">
        <v>246</v>
      </c>
      <c r="G332" s="22" t="n">
        <v>5215.5</v>
      </c>
      <c r="H332" s="22" t="n">
        <v>2590.5</v>
      </c>
      <c r="I332" s="11" t="n">
        <f aca="false">H332/G332*100</f>
        <v>49.6692551049756</v>
      </c>
      <c r="J332" s="11" t="n">
        <f aca="false">H332-G332</f>
        <v>-2625</v>
      </c>
    </row>
    <row r="333" customFormat="false" ht="24.75" hidden="false" customHeight="true" outlineLevel="0" collapsed="false">
      <c r="A333" s="13" t="s">
        <v>294</v>
      </c>
      <c r="B333" s="10" t="n">
        <v>902</v>
      </c>
      <c r="C333" s="9" t="s">
        <v>233</v>
      </c>
      <c r="D333" s="9" t="s">
        <v>26</v>
      </c>
      <c r="E333" s="23" t="n">
        <v>5500072500</v>
      </c>
      <c r="F333" s="16"/>
      <c r="G333" s="11" t="n">
        <v>150</v>
      </c>
      <c r="H333" s="11"/>
      <c r="I333" s="11" t="n">
        <f aca="false">H333/G333*100</f>
        <v>0</v>
      </c>
      <c r="J333" s="11" t="n">
        <f aca="false">H333-G333</f>
        <v>-150</v>
      </c>
    </row>
    <row r="334" customFormat="false" ht="25.5" hidden="false" customHeight="false" outlineLevel="0" collapsed="false">
      <c r="A334" s="13" t="s">
        <v>226</v>
      </c>
      <c r="B334" s="10" t="n">
        <v>902</v>
      </c>
      <c r="C334" s="9" t="s">
        <v>233</v>
      </c>
      <c r="D334" s="9" t="s">
        <v>26</v>
      </c>
      <c r="E334" s="23" t="n">
        <v>5500072500</v>
      </c>
      <c r="F334" s="16" t="s">
        <v>238</v>
      </c>
      <c r="G334" s="11" t="n">
        <v>150</v>
      </c>
      <c r="H334" s="11"/>
      <c r="I334" s="11" t="n">
        <f aca="false">H334/G334*100</f>
        <v>0</v>
      </c>
      <c r="J334" s="11" t="n">
        <f aca="false">H334-G334</f>
        <v>-150</v>
      </c>
    </row>
    <row r="335" customFormat="false" ht="12.75" hidden="false" customHeight="false" outlineLevel="0" collapsed="false">
      <c r="A335" s="13" t="s">
        <v>239</v>
      </c>
      <c r="B335" s="10"/>
      <c r="C335" s="9" t="s">
        <v>233</v>
      </c>
      <c r="D335" s="9" t="s">
        <v>26</v>
      </c>
      <c r="E335" s="23" t="n">
        <v>5500072500</v>
      </c>
      <c r="F335" s="16" t="s">
        <v>246</v>
      </c>
      <c r="G335" s="11" t="n">
        <v>150</v>
      </c>
      <c r="H335" s="11"/>
      <c r="I335" s="11" t="n">
        <f aca="false">H335/G335*100</f>
        <v>0</v>
      </c>
      <c r="J335" s="11" t="n">
        <f aca="false">H335-G335</f>
        <v>-150</v>
      </c>
    </row>
    <row r="336" customFormat="false" ht="12.75" hidden="false" customHeight="false" outlineLevel="0" collapsed="false">
      <c r="A336" s="6" t="s">
        <v>295</v>
      </c>
      <c r="B336" s="7" t="n">
        <v>902</v>
      </c>
      <c r="C336" s="8" t="s">
        <v>233</v>
      </c>
      <c r="D336" s="8" t="s">
        <v>44</v>
      </c>
      <c r="E336" s="9"/>
      <c r="F336" s="16"/>
      <c r="G336" s="11" t="n">
        <v>1596.5</v>
      </c>
      <c r="H336" s="11" t="n">
        <v>675.3</v>
      </c>
      <c r="I336" s="11" t="n">
        <f aca="false">H336/G336*100</f>
        <v>42.2987785781397</v>
      </c>
      <c r="J336" s="11" t="n">
        <f aca="false">H336-G336</f>
        <v>-921.2</v>
      </c>
    </row>
    <row r="337" customFormat="false" ht="12.75" hidden="false" customHeight="false" outlineLevel="0" collapsed="false">
      <c r="A337" s="13" t="s">
        <v>296</v>
      </c>
      <c r="B337" s="10" t="n">
        <v>902</v>
      </c>
      <c r="C337" s="9" t="s">
        <v>233</v>
      </c>
      <c r="D337" s="9" t="s">
        <v>44</v>
      </c>
      <c r="E337" s="9" t="s">
        <v>297</v>
      </c>
      <c r="F337" s="16"/>
      <c r="G337" s="11" t="n">
        <v>1596.5</v>
      </c>
      <c r="H337" s="11" t="n">
        <v>675.3</v>
      </c>
      <c r="I337" s="11" t="n">
        <f aca="false">H337/G337*100</f>
        <v>42.2987785781397</v>
      </c>
      <c r="J337" s="11" t="n">
        <f aca="false">H337-G337</f>
        <v>-921.2</v>
      </c>
    </row>
    <row r="338" customFormat="false" ht="40.5" hidden="false" customHeight="true" outlineLevel="0" collapsed="false">
      <c r="A338" s="13" t="s">
        <v>21</v>
      </c>
      <c r="B338" s="10" t="n">
        <v>902</v>
      </c>
      <c r="C338" s="9" t="s">
        <v>233</v>
      </c>
      <c r="D338" s="9" t="s">
        <v>44</v>
      </c>
      <c r="E338" s="9" t="s">
        <v>297</v>
      </c>
      <c r="F338" s="16" t="s">
        <v>22</v>
      </c>
      <c r="G338" s="11" t="n">
        <v>1357</v>
      </c>
      <c r="H338" s="11" t="n">
        <v>620.1</v>
      </c>
      <c r="I338" s="11" t="n">
        <f aca="false">H338/G338*100</f>
        <v>45.6963890935888</v>
      </c>
      <c r="J338" s="11" t="n">
        <f aca="false">H338-G338</f>
        <v>-736.9</v>
      </c>
    </row>
    <row r="339" customFormat="false" ht="12.75" hidden="false" customHeight="false" outlineLevel="0" collapsed="false">
      <c r="A339" s="13" t="s">
        <v>23</v>
      </c>
      <c r="B339" s="10" t="n">
        <v>902</v>
      </c>
      <c r="C339" s="9" t="s">
        <v>233</v>
      </c>
      <c r="D339" s="9" t="s">
        <v>44</v>
      </c>
      <c r="E339" s="9" t="s">
        <v>297</v>
      </c>
      <c r="F339" s="16" t="s">
        <v>24</v>
      </c>
      <c r="G339" s="11" t="n">
        <v>1357</v>
      </c>
      <c r="H339" s="11" t="n">
        <v>620.1</v>
      </c>
      <c r="I339" s="11" t="n">
        <f aca="false">H339/G339*100</f>
        <v>45.6963890935888</v>
      </c>
      <c r="J339" s="11" t="n">
        <f aca="false">H339-G339</f>
        <v>-736.9</v>
      </c>
    </row>
    <row r="340" customFormat="false" ht="12.75" hidden="false" customHeight="false" outlineLevel="0" collapsed="false">
      <c r="A340" s="13" t="s">
        <v>29</v>
      </c>
      <c r="B340" s="10" t="n">
        <v>902</v>
      </c>
      <c r="C340" s="9" t="s">
        <v>233</v>
      </c>
      <c r="D340" s="9" t="s">
        <v>44</v>
      </c>
      <c r="E340" s="9" t="s">
        <v>297</v>
      </c>
      <c r="F340" s="16" t="s">
        <v>47</v>
      </c>
      <c r="G340" s="11" t="n">
        <v>239.5</v>
      </c>
      <c r="H340" s="11" t="n">
        <v>55.2</v>
      </c>
      <c r="I340" s="11" t="n">
        <f aca="false">H340/G340*100</f>
        <v>23.0480167014614</v>
      </c>
      <c r="J340" s="11" t="n">
        <f aca="false">H340-G340</f>
        <v>-184.3</v>
      </c>
    </row>
    <row r="341" customFormat="false" ht="12.75" hidden="false" customHeight="false" outlineLevel="0" collapsed="false">
      <c r="A341" s="13" t="s">
        <v>30</v>
      </c>
      <c r="B341" s="10" t="n">
        <v>902</v>
      </c>
      <c r="C341" s="9" t="s">
        <v>233</v>
      </c>
      <c r="D341" s="9" t="s">
        <v>44</v>
      </c>
      <c r="E341" s="9" t="s">
        <v>297</v>
      </c>
      <c r="F341" s="16" t="s">
        <v>48</v>
      </c>
      <c r="G341" s="11" t="n">
        <v>239.5</v>
      </c>
      <c r="H341" s="11" t="n">
        <v>55.2</v>
      </c>
      <c r="I341" s="11" t="n">
        <f aca="false">H341/G341*100</f>
        <v>23.0480167014614</v>
      </c>
      <c r="J341" s="11" t="n">
        <f aca="false">H341-G341</f>
        <v>-184.3</v>
      </c>
    </row>
    <row r="342" customFormat="false" ht="12.75" hidden="false" customHeight="false" outlineLevel="0" collapsed="false">
      <c r="A342" s="6" t="s">
        <v>298</v>
      </c>
      <c r="B342" s="7" t="n">
        <v>902</v>
      </c>
      <c r="C342" s="8" t="s">
        <v>50</v>
      </c>
      <c r="D342" s="9"/>
      <c r="E342" s="9"/>
      <c r="F342" s="16"/>
      <c r="G342" s="11" t="n">
        <v>230</v>
      </c>
      <c r="H342" s="11" t="n">
        <v>66.3</v>
      </c>
      <c r="I342" s="11" t="n">
        <f aca="false">H342/G342*100</f>
        <v>28.8260869565217</v>
      </c>
      <c r="J342" s="11" t="n">
        <f aca="false">H342-G342</f>
        <v>-163.7</v>
      </c>
    </row>
    <row r="343" customFormat="false" ht="12.75" hidden="false" customHeight="false" outlineLevel="0" collapsed="false">
      <c r="A343" s="6" t="s">
        <v>299</v>
      </c>
      <c r="B343" s="7" t="n">
        <v>902</v>
      </c>
      <c r="C343" s="8" t="s">
        <v>50</v>
      </c>
      <c r="D343" s="8" t="s">
        <v>14</v>
      </c>
      <c r="E343" s="9"/>
      <c r="F343" s="16"/>
      <c r="G343" s="11" t="n">
        <v>230</v>
      </c>
      <c r="H343" s="11" t="n">
        <v>66.3</v>
      </c>
      <c r="I343" s="11" t="n">
        <f aca="false">H343/G343*100</f>
        <v>28.8260869565217</v>
      </c>
      <c r="J343" s="11" t="n">
        <f aca="false">H343-G343</f>
        <v>-163.7</v>
      </c>
    </row>
    <row r="344" customFormat="false" ht="27" hidden="false" customHeight="true" outlineLevel="0" collapsed="false">
      <c r="A344" s="13" t="s">
        <v>300</v>
      </c>
      <c r="B344" s="10" t="n">
        <v>902</v>
      </c>
      <c r="C344" s="9" t="s">
        <v>50</v>
      </c>
      <c r="D344" s="9" t="s">
        <v>14</v>
      </c>
      <c r="E344" s="9" t="s">
        <v>301</v>
      </c>
      <c r="F344" s="16"/>
      <c r="G344" s="11" t="n">
        <v>230</v>
      </c>
      <c r="H344" s="11" t="n">
        <v>66.3</v>
      </c>
      <c r="I344" s="11" t="n">
        <f aca="false">H344/G344*100</f>
        <v>28.8260869565217</v>
      </c>
      <c r="J344" s="11" t="n">
        <f aca="false">H344-G344</f>
        <v>-163.7</v>
      </c>
    </row>
    <row r="345" customFormat="false" ht="24.75" hidden="false" customHeight="true" outlineLevel="0" collapsed="false">
      <c r="A345" s="13" t="s">
        <v>302</v>
      </c>
      <c r="B345" s="10" t="n">
        <v>902</v>
      </c>
      <c r="C345" s="9" t="s">
        <v>50</v>
      </c>
      <c r="D345" s="9" t="s">
        <v>14</v>
      </c>
      <c r="E345" s="9" t="s">
        <v>303</v>
      </c>
      <c r="F345" s="16"/>
      <c r="G345" s="11" t="n">
        <v>230</v>
      </c>
      <c r="H345" s="11" t="n">
        <v>66.3</v>
      </c>
      <c r="I345" s="11" t="n">
        <f aca="false">H345/G345*100</f>
        <v>28.8260869565217</v>
      </c>
      <c r="J345" s="11" t="n">
        <f aca="false">H345-G345</f>
        <v>-163.7</v>
      </c>
    </row>
    <row r="346" customFormat="false" ht="15" hidden="false" customHeight="true" outlineLevel="0" collapsed="false">
      <c r="A346" s="13" t="s">
        <v>37</v>
      </c>
      <c r="B346" s="10" t="n">
        <v>902</v>
      </c>
      <c r="C346" s="9" t="s">
        <v>50</v>
      </c>
      <c r="D346" s="9" t="s">
        <v>14</v>
      </c>
      <c r="E346" s="9" t="s">
        <v>304</v>
      </c>
      <c r="F346" s="16"/>
      <c r="G346" s="11" t="n">
        <v>230</v>
      </c>
      <c r="H346" s="11" t="n">
        <v>66.3</v>
      </c>
      <c r="I346" s="11" t="n">
        <f aca="false">H346/G346*100</f>
        <v>28.8260869565217</v>
      </c>
      <c r="J346" s="11" t="n">
        <f aca="false">H346-G346</f>
        <v>-163.7</v>
      </c>
    </row>
    <row r="347" customFormat="false" ht="12" hidden="false" customHeight="true" outlineLevel="0" collapsed="false">
      <c r="A347" s="13" t="s">
        <v>29</v>
      </c>
      <c r="B347" s="10" t="n">
        <v>902</v>
      </c>
      <c r="C347" s="9" t="s">
        <v>50</v>
      </c>
      <c r="D347" s="9" t="s">
        <v>14</v>
      </c>
      <c r="E347" s="9" t="s">
        <v>304</v>
      </c>
      <c r="F347" s="16" t="s">
        <v>47</v>
      </c>
      <c r="G347" s="11" t="n">
        <v>230</v>
      </c>
      <c r="H347" s="11" t="n">
        <v>66.3</v>
      </c>
      <c r="I347" s="11" t="n">
        <f aca="false">H347/G347*100</f>
        <v>28.8260869565217</v>
      </c>
      <c r="J347" s="11" t="n">
        <f aca="false">H347-G347</f>
        <v>-163.7</v>
      </c>
    </row>
    <row r="348" customFormat="false" ht="12.75" hidden="false" customHeight="false" outlineLevel="0" collapsed="false">
      <c r="A348" s="13" t="s">
        <v>30</v>
      </c>
      <c r="B348" s="10" t="n">
        <v>902</v>
      </c>
      <c r="C348" s="9" t="s">
        <v>50</v>
      </c>
      <c r="D348" s="9" t="s">
        <v>14</v>
      </c>
      <c r="E348" s="9" t="s">
        <v>304</v>
      </c>
      <c r="F348" s="16" t="s">
        <v>48</v>
      </c>
      <c r="G348" s="11" t="n">
        <v>230</v>
      </c>
      <c r="H348" s="11" t="n">
        <v>66.3</v>
      </c>
      <c r="I348" s="11" t="n">
        <f aca="false">H348/G348*100</f>
        <v>28.8260869565217</v>
      </c>
      <c r="J348" s="11" t="n">
        <f aca="false">H348-G348</f>
        <v>-163.7</v>
      </c>
    </row>
    <row r="349" customFormat="false" ht="12.75" hidden="false" customHeight="false" outlineLevel="0" collapsed="false">
      <c r="A349" s="6" t="s">
        <v>305</v>
      </c>
      <c r="B349" s="7" t="n">
        <v>902</v>
      </c>
      <c r="C349" s="8" t="s">
        <v>55</v>
      </c>
      <c r="D349" s="9"/>
      <c r="E349" s="9"/>
      <c r="F349" s="16"/>
      <c r="G349" s="11"/>
      <c r="H349" s="11"/>
      <c r="I349" s="11" t="e">
        <f aca="false">H349/G349*100</f>
        <v>#DIV/0!</v>
      </c>
      <c r="J349" s="11" t="n">
        <f aca="false">H349-G349</f>
        <v>0</v>
      </c>
    </row>
    <row r="350" customFormat="false" ht="15.75" hidden="false" customHeight="true" outlineLevel="0" collapsed="false">
      <c r="A350" s="13" t="s">
        <v>306</v>
      </c>
      <c r="B350" s="10" t="n">
        <v>902</v>
      </c>
      <c r="C350" s="9" t="s">
        <v>55</v>
      </c>
      <c r="D350" s="9" t="s">
        <v>14</v>
      </c>
      <c r="E350" s="9"/>
      <c r="F350" s="16"/>
      <c r="G350" s="11"/>
      <c r="H350" s="11"/>
      <c r="I350" s="11" t="e">
        <f aca="false">H350/G350*100</f>
        <v>#DIV/0!</v>
      </c>
      <c r="J350" s="11" t="n">
        <f aca="false">H350-G350</f>
        <v>0</v>
      </c>
    </row>
    <row r="351" customFormat="false" ht="12.75" hidden="false" customHeight="false" outlineLevel="0" collapsed="false">
      <c r="A351" s="13" t="s">
        <v>307</v>
      </c>
      <c r="B351" s="10" t="n">
        <v>902</v>
      </c>
      <c r="C351" s="9" t="s">
        <v>55</v>
      </c>
      <c r="D351" s="9" t="s">
        <v>14</v>
      </c>
      <c r="E351" s="9" t="s">
        <v>308</v>
      </c>
      <c r="F351" s="16" t="s">
        <v>309</v>
      </c>
      <c r="G351" s="11"/>
      <c r="H351" s="11"/>
      <c r="I351" s="11" t="e">
        <f aca="false">H351/G351*100</f>
        <v>#DIV/0!</v>
      </c>
      <c r="J351" s="11" t="n">
        <f aca="false">H351-G351</f>
        <v>0</v>
      </c>
    </row>
    <row r="352" customFormat="false" ht="12.75" hidden="false" customHeight="false" outlineLevel="0" collapsed="false">
      <c r="A352" s="13" t="s">
        <v>310</v>
      </c>
      <c r="B352" s="10" t="n">
        <v>902</v>
      </c>
      <c r="C352" s="9" t="s">
        <v>55</v>
      </c>
      <c r="D352" s="9" t="s">
        <v>14</v>
      </c>
      <c r="E352" s="9" t="s">
        <v>308</v>
      </c>
      <c r="F352" s="16" t="s">
        <v>311</v>
      </c>
      <c r="G352" s="11"/>
      <c r="H352" s="11"/>
      <c r="I352" s="11" t="e">
        <f aca="false">H352/G352*100</f>
        <v>#DIV/0!</v>
      </c>
      <c r="J352" s="11" t="n">
        <f aca="false">H352-G352</f>
        <v>0</v>
      </c>
    </row>
    <row r="353" customFormat="false" ht="25.5" hidden="false" customHeight="false" outlineLevel="0" collapsed="false">
      <c r="A353" s="6" t="s">
        <v>312</v>
      </c>
      <c r="B353" s="7" t="n">
        <v>904</v>
      </c>
      <c r="C353" s="8"/>
      <c r="D353" s="8"/>
      <c r="E353" s="9"/>
      <c r="F353" s="16"/>
      <c r="G353" s="11" t="n">
        <v>1788.2</v>
      </c>
      <c r="H353" s="11" t="n">
        <v>721.8</v>
      </c>
      <c r="I353" s="11" t="n">
        <f aca="false">H353/G353*100</f>
        <v>40.3646124594564</v>
      </c>
      <c r="J353" s="11" t="n">
        <f aca="false">H353-G353</f>
        <v>-1066.4</v>
      </c>
    </row>
    <row r="354" customFormat="false" ht="38.25" hidden="false" customHeight="false" outlineLevel="0" collapsed="false">
      <c r="A354" s="6" t="s">
        <v>43</v>
      </c>
      <c r="B354" s="7" t="n">
        <v>904</v>
      </c>
      <c r="C354" s="8" t="s">
        <v>14</v>
      </c>
      <c r="D354" s="8" t="s">
        <v>44</v>
      </c>
      <c r="E354" s="9"/>
      <c r="F354" s="16"/>
      <c r="G354" s="11" t="n">
        <v>1788.2</v>
      </c>
      <c r="H354" s="11" t="n">
        <v>721.8</v>
      </c>
      <c r="I354" s="11" t="n">
        <f aca="false">H354/G354*100</f>
        <v>40.3646124594564</v>
      </c>
      <c r="J354" s="11" t="n">
        <f aca="false">H354-G354</f>
        <v>-1066.4</v>
      </c>
    </row>
    <row r="355" customFormat="false" ht="12.75" hidden="false" customHeight="false" outlineLevel="0" collapsed="false">
      <c r="A355" s="13" t="s">
        <v>17</v>
      </c>
      <c r="B355" s="10" t="n">
        <v>904</v>
      </c>
      <c r="C355" s="9" t="s">
        <v>14</v>
      </c>
      <c r="D355" s="9" t="s">
        <v>44</v>
      </c>
      <c r="E355" s="9" t="s">
        <v>28</v>
      </c>
      <c r="F355" s="16"/>
      <c r="G355" s="11" t="n">
        <v>747.9</v>
      </c>
      <c r="H355" s="11" t="n">
        <v>280.5</v>
      </c>
      <c r="I355" s="11" t="n">
        <f aca="false">H355/G355*100</f>
        <v>37.5050140393101</v>
      </c>
      <c r="J355" s="11" t="n">
        <f aca="false">H355-G355</f>
        <v>-467.4</v>
      </c>
    </row>
    <row r="356" customFormat="false" ht="12.75" hidden="false" customHeight="false" outlineLevel="0" collapsed="false">
      <c r="A356" s="13" t="s">
        <v>27</v>
      </c>
      <c r="B356" s="10" t="n">
        <v>904</v>
      </c>
      <c r="C356" s="9" t="s">
        <v>14</v>
      </c>
      <c r="D356" s="9" t="s">
        <v>44</v>
      </c>
      <c r="E356" s="9" t="s">
        <v>28</v>
      </c>
      <c r="F356" s="16"/>
      <c r="G356" s="11" t="n">
        <v>747.9</v>
      </c>
      <c r="H356" s="11" t="n">
        <v>280.5</v>
      </c>
      <c r="I356" s="11" t="n">
        <f aca="false">H356/G356*100</f>
        <v>37.5050140393101</v>
      </c>
      <c r="J356" s="11" t="n">
        <f aca="false">H356-G356</f>
        <v>-467.4</v>
      </c>
    </row>
    <row r="357" customFormat="false" ht="38.25" hidden="false" customHeight="false" outlineLevel="0" collapsed="false">
      <c r="A357" s="13" t="s">
        <v>21</v>
      </c>
      <c r="B357" s="10" t="n">
        <v>904</v>
      </c>
      <c r="C357" s="9" t="s">
        <v>14</v>
      </c>
      <c r="D357" s="9" t="s">
        <v>44</v>
      </c>
      <c r="E357" s="9" t="s">
        <v>28</v>
      </c>
      <c r="F357" s="16" t="s">
        <v>22</v>
      </c>
      <c r="G357" s="11" t="n">
        <v>583.5</v>
      </c>
      <c r="H357" s="11" t="n">
        <v>220.7</v>
      </c>
      <c r="I357" s="11" t="n">
        <f aca="false">H357/G357*100</f>
        <v>37.8234790059983</v>
      </c>
      <c r="J357" s="11" t="n">
        <f aca="false">H357-G357</f>
        <v>-362.8</v>
      </c>
    </row>
    <row r="358" customFormat="false" ht="12.75" hidden="false" customHeight="false" outlineLevel="0" collapsed="false">
      <c r="A358" s="13" t="s">
        <v>23</v>
      </c>
      <c r="B358" s="10" t="n">
        <v>904</v>
      </c>
      <c r="C358" s="9" t="s">
        <v>14</v>
      </c>
      <c r="D358" s="9" t="s">
        <v>44</v>
      </c>
      <c r="E358" s="9" t="s">
        <v>28</v>
      </c>
      <c r="F358" s="16" t="s">
        <v>24</v>
      </c>
      <c r="G358" s="11" t="n">
        <v>583.5</v>
      </c>
      <c r="H358" s="11" t="n">
        <v>220.7</v>
      </c>
      <c r="I358" s="11" t="n">
        <f aca="false">H358/G358*100</f>
        <v>37.8234790059983</v>
      </c>
      <c r="J358" s="11" t="n">
        <f aca="false">H358-G358</f>
        <v>-362.8</v>
      </c>
    </row>
    <row r="359" customFormat="false" ht="12.75" hidden="false" customHeight="false" outlineLevel="0" collapsed="false">
      <c r="A359" s="13" t="s">
        <v>29</v>
      </c>
      <c r="B359" s="10" t="n">
        <v>904</v>
      </c>
      <c r="C359" s="9" t="s">
        <v>14</v>
      </c>
      <c r="D359" s="9" t="s">
        <v>44</v>
      </c>
      <c r="E359" s="9" t="s">
        <v>28</v>
      </c>
      <c r="F359" s="16" t="s">
        <v>47</v>
      </c>
      <c r="G359" s="11" t="n">
        <v>164.4</v>
      </c>
      <c r="H359" s="11" t="n">
        <v>59.8</v>
      </c>
      <c r="I359" s="11" t="n">
        <f aca="false">H359/G359*100</f>
        <v>36.374695863747</v>
      </c>
      <c r="J359" s="11" t="n">
        <f aca="false">H359-G359</f>
        <v>-104.6</v>
      </c>
    </row>
    <row r="360" customFormat="false" ht="12.75" hidden="false" customHeight="false" outlineLevel="0" collapsed="false">
      <c r="A360" s="13" t="s">
        <v>30</v>
      </c>
      <c r="B360" s="10" t="n">
        <v>904</v>
      </c>
      <c r="C360" s="9" t="s">
        <v>14</v>
      </c>
      <c r="D360" s="9" t="s">
        <v>44</v>
      </c>
      <c r="E360" s="9" t="s">
        <v>245</v>
      </c>
      <c r="F360" s="16" t="s">
        <v>48</v>
      </c>
      <c r="G360" s="11" t="n">
        <v>164.4</v>
      </c>
      <c r="H360" s="11" t="n">
        <v>59.8</v>
      </c>
      <c r="I360" s="11" t="n">
        <f aca="false">H360/G360*100</f>
        <v>36.374695863747</v>
      </c>
      <c r="J360" s="11" t="n">
        <f aca="false">H360-G360</f>
        <v>-104.6</v>
      </c>
    </row>
    <row r="361" customFormat="false" ht="25.5" hidden="false" customHeight="false" outlineLevel="0" collapsed="false">
      <c r="A361" s="13" t="s">
        <v>313</v>
      </c>
      <c r="B361" s="10" t="n">
        <v>904</v>
      </c>
      <c r="C361" s="9" t="s">
        <v>14</v>
      </c>
      <c r="D361" s="9" t="s">
        <v>44</v>
      </c>
      <c r="E361" s="9" t="s">
        <v>245</v>
      </c>
      <c r="F361" s="16"/>
      <c r="G361" s="11" t="n">
        <v>887.1</v>
      </c>
      <c r="H361" s="11" t="n">
        <v>394.4</v>
      </c>
      <c r="I361" s="11" t="n">
        <f aca="false">H361/G361*100</f>
        <v>44.4594746928193</v>
      </c>
      <c r="J361" s="11" t="n">
        <f aca="false">H361-G361</f>
        <v>-492.7</v>
      </c>
    </row>
    <row r="362" customFormat="false" ht="38.25" hidden="false" customHeight="false" outlineLevel="0" collapsed="false">
      <c r="A362" s="13" t="s">
        <v>21</v>
      </c>
      <c r="B362" s="10" t="n">
        <v>904</v>
      </c>
      <c r="C362" s="9" t="s">
        <v>14</v>
      </c>
      <c r="D362" s="9" t="s">
        <v>44</v>
      </c>
      <c r="E362" s="9" t="s">
        <v>245</v>
      </c>
      <c r="F362" s="16" t="s">
        <v>22</v>
      </c>
      <c r="G362" s="11" t="n">
        <v>887.1</v>
      </c>
      <c r="H362" s="11" t="n">
        <v>394.4</v>
      </c>
      <c r="I362" s="11" t="n">
        <f aca="false">H362/G362*100</f>
        <v>44.4594746928193</v>
      </c>
      <c r="J362" s="11" t="n">
        <f aca="false">H362-G362</f>
        <v>-492.7</v>
      </c>
    </row>
    <row r="363" customFormat="false" ht="12.75" hidden="false" customHeight="false" outlineLevel="0" collapsed="false">
      <c r="A363" s="13" t="s">
        <v>23</v>
      </c>
      <c r="B363" s="10" t="n">
        <v>904</v>
      </c>
      <c r="C363" s="9" t="s">
        <v>14</v>
      </c>
      <c r="D363" s="9" t="s">
        <v>44</v>
      </c>
      <c r="E363" s="9" t="s">
        <v>245</v>
      </c>
      <c r="F363" s="16" t="s">
        <v>24</v>
      </c>
      <c r="G363" s="11" t="n">
        <v>887.1</v>
      </c>
      <c r="H363" s="11" t="n">
        <v>394.4</v>
      </c>
      <c r="I363" s="11" t="n">
        <f aca="false">H363/G363*100</f>
        <v>44.4594746928193</v>
      </c>
      <c r="J363" s="11" t="n">
        <f aca="false">H363-G363</f>
        <v>-492.7</v>
      </c>
    </row>
    <row r="364" customFormat="false" ht="76.5" hidden="false" customHeight="false" outlineLevel="0" collapsed="false">
      <c r="A364" s="18" t="s">
        <v>314</v>
      </c>
      <c r="B364" s="10" t="n">
        <v>904</v>
      </c>
      <c r="C364" s="9" t="s">
        <v>14</v>
      </c>
      <c r="D364" s="9" t="s">
        <v>44</v>
      </c>
      <c r="E364" s="9" t="s">
        <v>315</v>
      </c>
      <c r="F364" s="16"/>
      <c r="G364" s="11" t="n">
        <v>153.2</v>
      </c>
      <c r="H364" s="11" t="n">
        <v>46.9</v>
      </c>
      <c r="I364" s="11" t="n">
        <f aca="false">H364/G364*100</f>
        <v>30.6135770234987</v>
      </c>
      <c r="J364" s="11" t="n">
        <f aca="false">H364-G364</f>
        <v>-106.3</v>
      </c>
    </row>
    <row r="365" customFormat="false" ht="38.25" hidden="false" customHeight="false" outlineLevel="0" collapsed="false">
      <c r="A365" s="13" t="s">
        <v>21</v>
      </c>
      <c r="B365" s="10" t="n">
        <v>904</v>
      </c>
      <c r="C365" s="9" t="s">
        <v>14</v>
      </c>
      <c r="D365" s="9" t="s">
        <v>44</v>
      </c>
      <c r="E365" s="9" t="s">
        <v>315</v>
      </c>
      <c r="F365" s="16" t="s">
        <v>22</v>
      </c>
      <c r="G365" s="11" t="n">
        <v>153.2</v>
      </c>
      <c r="H365" s="11" t="n">
        <v>46.9</v>
      </c>
      <c r="I365" s="11" t="n">
        <f aca="false">H365/G365*100</f>
        <v>30.6135770234987</v>
      </c>
      <c r="J365" s="11" t="n">
        <f aca="false">H365-G365</f>
        <v>-106.3</v>
      </c>
    </row>
    <row r="366" customFormat="false" ht="12.75" hidden="false" customHeight="false" outlineLevel="0" collapsed="false">
      <c r="A366" s="13" t="s">
        <v>23</v>
      </c>
      <c r="B366" s="10" t="n">
        <v>904</v>
      </c>
      <c r="C366" s="9" t="s">
        <v>14</v>
      </c>
      <c r="D366" s="9" t="s">
        <v>44</v>
      </c>
      <c r="E366" s="9" t="s">
        <v>315</v>
      </c>
      <c r="F366" s="16" t="s">
        <v>24</v>
      </c>
      <c r="G366" s="11" t="n">
        <v>153.2</v>
      </c>
      <c r="H366" s="11" t="n">
        <v>46.9</v>
      </c>
      <c r="I366" s="11" t="n">
        <f aca="false">H366/G366*100</f>
        <v>30.6135770234987</v>
      </c>
      <c r="J366" s="11" t="n">
        <f aca="false">H366-G366</f>
        <v>-106.3</v>
      </c>
    </row>
    <row r="367" customFormat="false" ht="12.75" hidden="false" customHeight="false" outlineLevel="0" collapsed="false">
      <c r="A367" s="6" t="s">
        <v>316</v>
      </c>
      <c r="B367" s="7" t="n">
        <v>909</v>
      </c>
      <c r="C367" s="9"/>
      <c r="D367" s="9"/>
      <c r="E367" s="9"/>
      <c r="F367" s="16"/>
      <c r="G367" s="11" t="n">
        <f aca="false">G368+G380+G386+G390</f>
        <v>44853.7</v>
      </c>
      <c r="H367" s="11" t="n">
        <f aca="false">H368+H380+H386+H390</f>
        <v>31654.1</v>
      </c>
      <c r="I367" s="11" t="n">
        <f aca="false">H367/G367*100</f>
        <v>70.5718814724315</v>
      </c>
      <c r="J367" s="11" t="n">
        <f aca="false">H367-G367</f>
        <v>-13199.6</v>
      </c>
    </row>
    <row r="368" customFormat="false" ht="12.75" hidden="false" customHeight="false" outlineLevel="0" collapsed="false">
      <c r="A368" s="6" t="s">
        <v>13</v>
      </c>
      <c r="B368" s="7" t="n">
        <v>909</v>
      </c>
      <c r="C368" s="8" t="s">
        <v>14</v>
      </c>
      <c r="D368" s="9"/>
      <c r="E368" s="9"/>
      <c r="F368" s="16"/>
      <c r="G368" s="11" t="n">
        <v>4964.6</v>
      </c>
      <c r="H368" s="11" t="n">
        <v>1978.7</v>
      </c>
      <c r="I368" s="11" t="n">
        <f aca="false">H368/G368*100</f>
        <v>39.8561817669097</v>
      </c>
      <c r="J368" s="11" t="n">
        <f aca="false">H368-G368</f>
        <v>-2985.9</v>
      </c>
      <c r="L368" s="12"/>
    </row>
    <row r="369" customFormat="false" ht="38.25" hidden="false" customHeight="false" outlineLevel="0" collapsed="false">
      <c r="A369" s="6" t="s">
        <v>43</v>
      </c>
      <c r="B369" s="7" t="n">
        <v>909</v>
      </c>
      <c r="C369" s="8" t="s">
        <v>14</v>
      </c>
      <c r="D369" s="8" t="s">
        <v>44</v>
      </c>
      <c r="E369" s="9"/>
      <c r="F369" s="16"/>
      <c r="G369" s="11" t="n">
        <v>4964.6</v>
      </c>
      <c r="H369" s="11" t="n">
        <v>1978.7</v>
      </c>
      <c r="I369" s="11" t="n">
        <f aca="false">H369/G369*100</f>
        <v>39.8561817669097</v>
      </c>
      <c r="J369" s="11" t="n">
        <f aca="false">H369-G369</f>
        <v>-2985.9</v>
      </c>
      <c r="L369" s="12"/>
    </row>
    <row r="370" customFormat="false" ht="12.75" hidden="false" customHeight="false" outlineLevel="0" collapsed="false">
      <c r="A370" s="13" t="s">
        <v>17</v>
      </c>
      <c r="B370" s="10" t="n">
        <v>909</v>
      </c>
      <c r="C370" s="9" t="s">
        <v>14</v>
      </c>
      <c r="D370" s="9" t="s">
        <v>44</v>
      </c>
      <c r="E370" s="9" t="s">
        <v>28</v>
      </c>
      <c r="F370" s="16"/>
      <c r="G370" s="11" t="n">
        <v>4964.6</v>
      </c>
      <c r="H370" s="11" t="n">
        <v>1978.7</v>
      </c>
      <c r="I370" s="11" t="n">
        <f aca="false">H370/G370*100</f>
        <v>39.8561817669097</v>
      </c>
      <c r="J370" s="11" t="n">
        <f aca="false">H370-G370</f>
        <v>-2985.9</v>
      </c>
      <c r="L370" s="12"/>
    </row>
    <row r="371" customFormat="false" ht="12.75" hidden="false" customHeight="false" outlineLevel="0" collapsed="false">
      <c r="A371" s="13" t="s">
        <v>27</v>
      </c>
      <c r="B371" s="10" t="n">
        <v>909</v>
      </c>
      <c r="C371" s="9" t="s">
        <v>14</v>
      </c>
      <c r="D371" s="9" t="s">
        <v>44</v>
      </c>
      <c r="E371" s="9" t="s">
        <v>28</v>
      </c>
      <c r="F371" s="16"/>
      <c r="G371" s="11" t="n">
        <v>4964.6</v>
      </c>
      <c r="H371" s="11" t="n">
        <v>1978.7</v>
      </c>
      <c r="I371" s="11" t="n">
        <f aca="false">H371/G371*100</f>
        <v>39.8561817669097</v>
      </c>
      <c r="J371" s="11" t="n">
        <f aca="false">H371-G371</f>
        <v>-2985.9</v>
      </c>
      <c r="L371" s="14"/>
    </row>
    <row r="372" customFormat="false" ht="38.25" hidden="false" customHeight="false" outlineLevel="0" collapsed="false">
      <c r="A372" s="13" t="s">
        <v>21</v>
      </c>
      <c r="B372" s="10" t="n">
        <v>909</v>
      </c>
      <c r="C372" s="9" t="s">
        <v>14</v>
      </c>
      <c r="D372" s="9" t="s">
        <v>44</v>
      </c>
      <c r="E372" s="9" t="s">
        <v>28</v>
      </c>
      <c r="F372" s="16" t="s">
        <v>22</v>
      </c>
      <c r="G372" s="11" t="n">
        <v>4325</v>
      </c>
      <c r="H372" s="11" t="n">
        <v>1735.9</v>
      </c>
      <c r="I372" s="11" t="n">
        <f aca="false">H372/G372*100</f>
        <v>40.1364161849711</v>
      </c>
      <c r="J372" s="11" t="n">
        <f aca="false">H372-G372</f>
        <v>-2589.1</v>
      </c>
      <c r="L372" s="12"/>
    </row>
    <row r="373" customFormat="false" ht="12.75" hidden="false" customHeight="false" outlineLevel="0" collapsed="false">
      <c r="A373" s="13" t="s">
        <v>23</v>
      </c>
      <c r="B373" s="10" t="n">
        <v>909</v>
      </c>
      <c r="C373" s="9" t="s">
        <v>14</v>
      </c>
      <c r="D373" s="9" t="s">
        <v>44</v>
      </c>
      <c r="E373" s="9" t="s">
        <v>28</v>
      </c>
      <c r="F373" s="16" t="s">
        <v>24</v>
      </c>
      <c r="G373" s="11" t="n">
        <v>4325</v>
      </c>
      <c r="H373" s="11" t="n">
        <v>1735.9</v>
      </c>
      <c r="I373" s="11" t="n">
        <f aca="false">H373/G373*100</f>
        <v>40.1364161849711</v>
      </c>
      <c r="J373" s="11" t="n">
        <f aca="false">H373-G373</f>
        <v>-2589.1</v>
      </c>
      <c r="L373" s="14"/>
    </row>
    <row r="374" customFormat="false" ht="12.75" hidden="false" customHeight="false" outlineLevel="0" collapsed="false">
      <c r="A374" s="13" t="s">
        <v>29</v>
      </c>
      <c r="B374" s="10" t="n">
        <v>909</v>
      </c>
      <c r="C374" s="9" t="s">
        <v>14</v>
      </c>
      <c r="D374" s="9" t="s">
        <v>44</v>
      </c>
      <c r="E374" s="9" t="s">
        <v>28</v>
      </c>
      <c r="F374" s="16" t="s">
        <v>47</v>
      </c>
      <c r="G374" s="11" t="n">
        <v>624</v>
      </c>
      <c r="H374" s="11" t="n">
        <v>242.7</v>
      </c>
      <c r="I374" s="11" t="n">
        <f aca="false">H374/G374*100</f>
        <v>38.8942307692308</v>
      </c>
      <c r="J374" s="11" t="n">
        <f aca="false">H374-G374</f>
        <v>-381.3</v>
      </c>
    </row>
    <row r="375" customFormat="false" ht="12.75" hidden="false" customHeight="false" outlineLevel="0" collapsed="false">
      <c r="A375" s="13" t="s">
        <v>30</v>
      </c>
      <c r="B375" s="10" t="n">
        <v>909</v>
      </c>
      <c r="C375" s="9" t="s">
        <v>14</v>
      </c>
      <c r="D375" s="9" t="s">
        <v>44</v>
      </c>
      <c r="E375" s="9" t="s">
        <v>28</v>
      </c>
      <c r="F375" s="16" t="s">
        <v>48</v>
      </c>
      <c r="G375" s="11" t="n">
        <v>624</v>
      </c>
      <c r="H375" s="11" t="n">
        <v>242.7</v>
      </c>
      <c r="I375" s="11" t="n">
        <f aca="false">H375/G375*100</f>
        <v>38.8942307692308</v>
      </c>
      <c r="J375" s="11" t="n">
        <f aca="false">H375-G375</f>
        <v>-381.3</v>
      </c>
    </row>
    <row r="376" customFormat="false" ht="12.75" hidden="false" customHeight="false" outlineLevel="0" collapsed="false">
      <c r="A376" s="13" t="s">
        <v>225</v>
      </c>
      <c r="B376" s="10" t="n">
        <v>909</v>
      </c>
      <c r="C376" s="9" t="s">
        <v>14</v>
      </c>
      <c r="D376" s="9" t="s">
        <v>44</v>
      </c>
      <c r="E376" s="9" t="s">
        <v>28</v>
      </c>
      <c r="F376" s="16" t="s">
        <v>238</v>
      </c>
      <c r="G376" s="11"/>
      <c r="H376" s="11"/>
      <c r="I376" s="11" t="e">
        <f aca="false">H376/G376*100</f>
        <v>#DIV/0!</v>
      </c>
      <c r="J376" s="11" t="n">
        <f aca="false">H376-G376</f>
        <v>0</v>
      </c>
    </row>
    <row r="377" customFormat="false" ht="25.5" hidden="false" customHeight="false" outlineLevel="0" collapsed="false">
      <c r="A377" s="13" t="s">
        <v>226</v>
      </c>
      <c r="B377" s="10" t="n">
        <v>909</v>
      </c>
      <c r="C377" s="9" t="s">
        <v>14</v>
      </c>
      <c r="D377" s="9" t="s">
        <v>44</v>
      </c>
      <c r="E377" s="9" t="s">
        <v>28</v>
      </c>
      <c r="F377" s="16" t="s">
        <v>246</v>
      </c>
      <c r="G377" s="11"/>
      <c r="H377" s="11"/>
      <c r="I377" s="11" t="e">
        <f aca="false">H377/G377*100</f>
        <v>#DIV/0!</v>
      </c>
      <c r="J377" s="11" t="n">
        <f aca="false">H377-G377</f>
        <v>0</v>
      </c>
    </row>
    <row r="378" customFormat="false" ht="12.75" hidden="false" customHeight="false" outlineLevel="0" collapsed="false">
      <c r="A378" s="13" t="s">
        <v>31</v>
      </c>
      <c r="B378" s="10" t="n">
        <v>909</v>
      </c>
      <c r="C378" s="9" t="s">
        <v>14</v>
      </c>
      <c r="D378" s="9" t="s">
        <v>44</v>
      </c>
      <c r="E378" s="9" t="s">
        <v>28</v>
      </c>
      <c r="F378" s="16" t="s">
        <v>101</v>
      </c>
      <c r="G378" s="11" t="n">
        <v>15.6</v>
      </c>
      <c r="H378" s="11" t="n">
        <v>0.1</v>
      </c>
      <c r="I378" s="11" t="n">
        <f aca="false">H378/G378*100</f>
        <v>0.641025641025641</v>
      </c>
      <c r="J378" s="11" t="n">
        <f aca="false">H378-G378</f>
        <v>-15.5</v>
      </c>
    </row>
    <row r="379" customFormat="false" ht="12.75" hidden="false" customHeight="false" outlineLevel="0" collapsed="false">
      <c r="A379" s="13" t="s">
        <v>32</v>
      </c>
      <c r="B379" s="10" t="n">
        <v>909</v>
      </c>
      <c r="C379" s="9" t="s">
        <v>14</v>
      </c>
      <c r="D379" s="9" t="s">
        <v>44</v>
      </c>
      <c r="E379" s="9" t="s">
        <v>28</v>
      </c>
      <c r="F379" s="16" t="s">
        <v>317</v>
      </c>
      <c r="G379" s="11" t="n">
        <v>15.6</v>
      </c>
      <c r="H379" s="11" t="n">
        <v>0.1</v>
      </c>
      <c r="I379" s="11" t="n">
        <f aca="false">H379/G379*100</f>
        <v>0.641025641025641</v>
      </c>
      <c r="J379" s="11" t="n">
        <f aca="false">H379-G379</f>
        <v>-15.5</v>
      </c>
    </row>
    <row r="380" customFormat="false" ht="12.75" hidden="false" customHeight="false" outlineLevel="0" collapsed="false">
      <c r="A380" s="6" t="s">
        <v>318</v>
      </c>
      <c r="B380" s="7" t="n">
        <v>909</v>
      </c>
      <c r="C380" s="8" t="s">
        <v>16</v>
      </c>
      <c r="D380" s="9"/>
      <c r="E380" s="23"/>
      <c r="F380" s="20"/>
      <c r="G380" s="11" t="n">
        <v>1055</v>
      </c>
      <c r="H380" s="11" t="n">
        <v>527.5</v>
      </c>
      <c r="I380" s="11" t="n">
        <f aca="false">H380/G380*100</f>
        <v>50</v>
      </c>
      <c r="J380" s="11" t="n">
        <f aca="false">H380-G380</f>
        <v>-527.5</v>
      </c>
    </row>
    <row r="381" customFormat="false" ht="12.75" hidden="false" customHeight="false" outlineLevel="0" collapsed="false">
      <c r="A381" s="13" t="s">
        <v>319</v>
      </c>
      <c r="B381" s="10" t="n">
        <v>909</v>
      </c>
      <c r="C381" s="9" t="s">
        <v>16</v>
      </c>
      <c r="D381" s="9" t="s">
        <v>76</v>
      </c>
      <c r="E381" s="23"/>
      <c r="F381" s="20"/>
      <c r="G381" s="11" t="n">
        <v>1055</v>
      </c>
      <c r="H381" s="11" t="n">
        <v>527.5</v>
      </c>
      <c r="I381" s="11" t="n">
        <f aca="false">H381/G381*100</f>
        <v>50</v>
      </c>
      <c r="J381" s="11" t="n">
        <f aca="false">H381-G381</f>
        <v>-527.5</v>
      </c>
    </row>
    <row r="382" customFormat="false" ht="12.75" hidden="false" customHeight="false" outlineLevel="0" collapsed="false">
      <c r="A382" s="13" t="s">
        <v>320</v>
      </c>
      <c r="B382" s="10" t="n">
        <v>909</v>
      </c>
      <c r="C382" s="9" t="s">
        <v>16</v>
      </c>
      <c r="D382" s="9" t="s">
        <v>76</v>
      </c>
      <c r="E382" s="23"/>
      <c r="F382" s="20"/>
      <c r="G382" s="11" t="n">
        <v>1055</v>
      </c>
      <c r="H382" s="11" t="n">
        <v>527.5</v>
      </c>
      <c r="I382" s="11" t="n">
        <f aca="false">H382/G382*100</f>
        <v>50</v>
      </c>
      <c r="J382" s="11" t="n">
        <f aca="false">H382-G382</f>
        <v>-527.5</v>
      </c>
    </row>
    <row r="383" customFormat="false" ht="12.75" hidden="false" customHeight="false" outlineLevel="0" collapsed="false">
      <c r="A383" s="13" t="s">
        <v>321</v>
      </c>
      <c r="B383" s="10" t="n">
        <v>909</v>
      </c>
      <c r="C383" s="9" t="s">
        <v>16</v>
      </c>
      <c r="D383" s="9" t="s">
        <v>76</v>
      </c>
      <c r="E383" s="23" t="n">
        <v>5500000000</v>
      </c>
      <c r="F383" s="16"/>
      <c r="G383" s="11" t="n">
        <v>1055</v>
      </c>
      <c r="H383" s="11" t="n">
        <v>527.5</v>
      </c>
      <c r="I383" s="11" t="n">
        <f aca="false">H383/G383*100</f>
        <v>50</v>
      </c>
      <c r="J383" s="11" t="n">
        <f aca="false">H383-G383</f>
        <v>-527.5</v>
      </c>
    </row>
    <row r="384" customFormat="false" ht="25.5" hidden="false" customHeight="true" outlineLevel="0" collapsed="false">
      <c r="A384" s="13" t="s">
        <v>322</v>
      </c>
      <c r="B384" s="10" t="n">
        <v>909</v>
      </c>
      <c r="C384" s="9" t="s">
        <v>16</v>
      </c>
      <c r="D384" s="9" t="s">
        <v>76</v>
      </c>
      <c r="E384" s="23" t="n">
        <v>5500051180</v>
      </c>
      <c r="F384" s="16" t="s">
        <v>323</v>
      </c>
      <c r="G384" s="11" t="n">
        <v>1055</v>
      </c>
      <c r="H384" s="11" t="n">
        <v>527.5</v>
      </c>
      <c r="I384" s="11" t="n">
        <f aca="false">H384/G384*100</f>
        <v>50</v>
      </c>
      <c r="J384" s="11" t="n">
        <f aca="false">H384-G384</f>
        <v>-527.5</v>
      </c>
    </row>
    <row r="385" customFormat="false" ht="12.75" hidden="false" customHeight="false" outlineLevel="0" collapsed="false">
      <c r="A385" s="13" t="s">
        <v>324</v>
      </c>
      <c r="B385" s="19" t="n">
        <v>909</v>
      </c>
      <c r="C385" s="9" t="s">
        <v>16</v>
      </c>
      <c r="D385" s="9" t="s">
        <v>76</v>
      </c>
      <c r="E385" s="23" t="n">
        <v>5500051180</v>
      </c>
      <c r="F385" s="10" t="n">
        <v>530</v>
      </c>
      <c r="G385" s="11" t="n">
        <v>1055</v>
      </c>
      <c r="H385" s="11" t="n">
        <v>527.5</v>
      </c>
      <c r="I385" s="11" t="n">
        <f aca="false">H385/G385*100</f>
        <v>50</v>
      </c>
      <c r="J385" s="11" t="n">
        <f aca="false">H385-G385</f>
        <v>-527.5</v>
      </c>
    </row>
    <row r="386" customFormat="false" ht="12.75" hidden="false" customHeight="false" outlineLevel="0" collapsed="false">
      <c r="A386" s="6" t="s">
        <v>305</v>
      </c>
      <c r="B386" s="7" t="n">
        <v>909</v>
      </c>
      <c r="C386" s="8" t="s">
        <v>55</v>
      </c>
      <c r="D386" s="9"/>
      <c r="E386" s="9"/>
      <c r="F386" s="16"/>
      <c r="G386" s="11"/>
      <c r="H386" s="11"/>
      <c r="I386" s="11" t="e">
        <f aca="false">H386/G386*100</f>
        <v>#DIV/0!</v>
      </c>
      <c r="J386" s="11" t="n">
        <f aca="false">H386-G386</f>
        <v>0</v>
      </c>
    </row>
    <row r="387" customFormat="false" ht="16.5" hidden="false" customHeight="true" outlineLevel="0" collapsed="false">
      <c r="A387" s="13" t="s">
        <v>306</v>
      </c>
      <c r="B387" s="10" t="n">
        <v>909</v>
      </c>
      <c r="C387" s="9" t="s">
        <v>55</v>
      </c>
      <c r="D387" s="9" t="s">
        <v>14</v>
      </c>
      <c r="E387" s="9"/>
      <c r="F387" s="16"/>
      <c r="G387" s="11"/>
      <c r="H387" s="11"/>
      <c r="I387" s="11" t="e">
        <f aca="false">H387/G387*100</f>
        <v>#DIV/0!</v>
      </c>
      <c r="J387" s="11" t="n">
        <f aca="false">H387-G387</f>
        <v>0</v>
      </c>
    </row>
    <row r="388" customFormat="false" ht="12.75" hidden="false" customHeight="false" outlineLevel="0" collapsed="false">
      <c r="A388" s="13" t="s">
        <v>307</v>
      </c>
      <c r="B388" s="10" t="n">
        <v>909</v>
      </c>
      <c r="C388" s="9" t="s">
        <v>55</v>
      </c>
      <c r="D388" s="9" t="s">
        <v>14</v>
      </c>
      <c r="E388" s="9" t="s">
        <v>308</v>
      </c>
      <c r="F388" s="16" t="s">
        <v>309</v>
      </c>
      <c r="G388" s="11"/>
      <c r="H388" s="11"/>
      <c r="I388" s="11" t="e">
        <f aca="false">H388/G388*100</f>
        <v>#DIV/0!</v>
      </c>
      <c r="J388" s="11" t="n">
        <f aca="false">H388-G388</f>
        <v>0</v>
      </c>
    </row>
    <row r="389" customFormat="false" ht="12.75" hidden="false" customHeight="false" outlineLevel="0" collapsed="false">
      <c r="A389" s="13" t="s">
        <v>310</v>
      </c>
      <c r="B389" s="10" t="n">
        <v>909</v>
      </c>
      <c r="C389" s="9" t="s">
        <v>55</v>
      </c>
      <c r="D389" s="9" t="s">
        <v>14</v>
      </c>
      <c r="E389" s="9" t="s">
        <v>308</v>
      </c>
      <c r="F389" s="16" t="s">
        <v>311</v>
      </c>
      <c r="G389" s="11"/>
      <c r="H389" s="11"/>
      <c r="I389" s="11" t="e">
        <f aca="false">H389/G389*100</f>
        <v>#DIV/0!</v>
      </c>
      <c r="J389" s="11" t="n">
        <f aca="false">H389-G389</f>
        <v>0</v>
      </c>
    </row>
    <row r="390" customFormat="false" ht="27" hidden="false" customHeight="true" outlineLevel="0" collapsed="false">
      <c r="A390" s="6" t="s">
        <v>325</v>
      </c>
      <c r="B390" s="7" t="n">
        <v>909</v>
      </c>
      <c r="C390" s="8" t="s">
        <v>82</v>
      </c>
      <c r="D390" s="9"/>
      <c r="E390" s="9"/>
      <c r="F390" s="16"/>
      <c r="G390" s="11" t="n">
        <f aca="false">G391+G399+G396</f>
        <v>38834.1</v>
      </c>
      <c r="H390" s="11" t="n">
        <f aca="false">H391+H399+H396</f>
        <v>29147.9</v>
      </c>
      <c r="I390" s="11" t="n">
        <f aca="false">H390/G390*100</f>
        <v>75.0574881354274</v>
      </c>
      <c r="J390" s="11" t="n">
        <f aca="false">H390-G390</f>
        <v>-9686.2</v>
      </c>
    </row>
    <row r="391" customFormat="false" ht="13.5" hidden="false" customHeight="true" outlineLevel="0" collapsed="false">
      <c r="A391" s="13" t="s">
        <v>326</v>
      </c>
      <c r="B391" s="10" t="n">
        <v>909</v>
      </c>
      <c r="C391" s="9" t="s">
        <v>82</v>
      </c>
      <c r="D391" s="9" t="s">
        <v>14</v>
      </c>
      <c r="E391" s="9"/>
      <c r="F391" s="16"/>
      <c r="G391" s="11" t="n">
        <v>7686.1</v>
      </c>
      <c r="H391" s="11" t="n">
        <v>4483.6</v>
      </c>
      <c r="I391" s="11" t="n">
        <f aca="false">H391/G391*100</f>
        <v>58.333875437478</v>
      </c>
      <c r="J391" s="11" t="n">
        <f aca="false">H391-G391</f>
        <v>-3202.5</v>
      </c>
    </row>
    <row r="392" customFormat="false" ht="12.75" hidden="false" customHeight="false" outlineLevel="0" collapsed="false">
      <c r="A392" s="13" t="s">
        <v>327</v>
      </c>
      <c r="B392" s="10" t="n">
        <v>909</v>
      </c>
      <c r="C392" s="9" t="s">
        <v>82</v>
      </c>
      <c r="D392" s="9" t="s">
        <v>14</v>
      </c>
      <c r="E392" s="9" t="s">
        <v>328</v>
      </c>
      <c r="F392" s="16"/>
      <c r="G392" s="11" t="n">
        <v>7686.1</v>
      </c>
      <c r="H392" s="11" t="n">
        <v>4483.6</v>
      </c>
      <c r="I392" s="11" t="n">
        <f aca="false">H392/G392*100</f>
        <v>58.333875437478</v>
      </c>
      <c r="J392" s="11" t="n">
        <f aca="false">H392-G392</f>
        <v>-3202.5</v>
      </c>
    </row>
    <row r="393" customFormat="false" ht="25.5" hidden="false" customHeight="false" outlineLevel="0" collapsed="false">
      <c r="A393" s="13" t="s">
        <v>329</v>
      </c>
      <c r="B393" s="10" t="n">
        <v>909</v>
      </c>
      <c r="C393" s="9" t="s">
        <v>82</v>
      </c>
      <c r="D393" s="9" t="s">
        <v>14</v>
      </c>
      <c r="E393" s="9" t="s">
        <v>328</v>
      </c>
      <c r="F393" s="16"/>
      <c r="G393" s="11" t="n">
        <v>7686.1</v>
      </c>
      <c r="H393" s="11" t="n">
        <v>4483.6</v>
      </c>
      <c r="I393" s="11" t="n">
        <f aca="false">H393/G393*100</f>
        <v>58.333875437478</v>
      </c>
      <c r="J393" s="11" t="n">
        <f aca="false">H393-G393</f>
        <v>-3202.5</v>
      </c>
    </row>
    <row r="394" customFormat="false" ht="12.75" hidden="false" customHeight="false" outlineLevel="0" collapsed="false">
      <c r="A394" s="13" t="s">
        <v>324</v>
      </c>
      <c r="B394" s="10" t="n">
        <v>909</v>
      </c>
      <c r="C394" s="9" t="s">
        <v>82</v>
      </c>
      <c r="D394" s="9" t="s">
        <v>14</v>
      </c>
      <c r="E394" s="9" t="s">
        <v>328</v>
      </c>
      <c r="F394" s="16" t="s">
        <v>323</v>
      </c>
      <c r="G394" s="11" t="n">
        <v>7686.1</v>
      </c>
      <c r="H394" s="11" t="n">
        <v>4483.6</v>
      </c>
      <c r="I394" s="11" t="n">
        <f aca="false">H394/G394*100</f>
        <v>58.333875437478</v>
      </c>
      <c r="J394" s="11" t="n">
        <f aca="false">H394-G394</f>
        <v>-3202.5</v>
      </c>
    </row>
    <row r="395" customFormat="false" ht="12.75" hidden="false" customHeight="false" outlineLevel="0" collapsed="false">
      <c r="A395" s="13" t="s">
        <v>330</v>
      </c>
      <c r="B395" s="10" t="n">
        <v>909</v>
      </c>
      <c r="C395" s="9" t="s">
        <v>82</v>
      </c>
      <c r="D395" s="9" t="s">
        <v>14</v>
      </c>
      <c r="E395" s="9" t="s">
        <v>328</v>
      </c>
      <c r="F395" s="16" t="s">
        <v>331</v>
      </c>
      <c r="G395" s="11" t="n">
        <v>7686.1</v>
      </c>
      <c r="H395" s="11" t="n">
        <v>4483.6</v>
      </c>
      <c r="I395" s="11" t="n">
        <f aca="false">H395/G395*100</f>
        <v>58.333875437478</v>
      </c>
      <c r="J395" s="11" t="n">
        <f aca="false">H395-G395</f>
        <v>-3202.5</v>
      </c>
    </row>
    <row r="396" customFormat="false" ht="12.75" hidden="false" customHeight="false" outlineLevel="0" collapsed="false">
      <c r="A396" s="13" t="s">
        <v>332</v>
      </c>
      <c r="B396" s="10" t="n">
        <v>909</v>
      </c>
      <c r="C396" s="9" t="s">
        <v>82</v>
      </c>
      <c r="D396" s="9" t="s">
        <v>16</v>
      </c>
      <c r="E396" s="9"/>
      <c r="F396" s="16"/>
      <c r="G396" s="11" t="n">
        <v>400</v>
      </c>
      <c r="H396" s="11" t="n">
        <v>150</v>
      </c>
      <c r="I396" s="11" t="n">
        <f aca="false">H396/G396*100</f>
        <v>37.5</v>
      </c>
      <c r="J396" s="11" t="n">
        <f aca="false">H396-G396</f>
        <v>-250</v>
      </c>
    </row>
    <row r="397" customFormat="false" ht="12.75" hidden="false" customHeight="false" outlineLevel="0" collapsed="false">
      <c r="A397" s="13" t="s">
        <v>333</v>
      </c>
      <c r="B397" s="10" t="n">
        <v>909</v>
      </c>
      <c r="C397" s="9" t="s">
        <v>82</v>
      </c>
      <c r="D397" s="9" t="s">
        <v>16</v>
      </c>
      <c r="E397" s="9" t="s">
        <v>334</v>
      </c>
      <c r="F397" s="16" t="s">
        <v>331</v>
      </c>
      <c r="G397" s="11" t="n">
        <v>400</v>
      </c>
      <c r="H397" s="11" t="n">
        <v>150</v>
      </c>
      <c r="I397" s="11" t="n">
        <f aca="false">H397/G397*100</f>
        <v>37.5</v>
      </c>
      <c r="J397" s="11" t="n">
        <f aca="false">H397-G397</f>
        <v>-250</v>
      </c>
    </row>
    <row r="398" customFormat="false" ht="26.25" hidden="false" customHeight="true" outlineLevel="0" collapsed="false">
      <c r="A398" s="13" t="s">
        <v>335</v>
      </c>
      <c r="B398" s="10" t="n">
        <v>909</v>
      </c>
      <c r="C398" s="9" t="s">
        <v>82</v>
      </c>
      <c r="D398" s="9" t="s">
        <v>16</v>
      </c>
      <c r="E398" s="9" t="s">
        <v>334</v>
      </c>
      <c r="F398" s="16" t="s">
        <v>336</v>
      </c>
      <c r="G398" s="11" t="n">
        <v>400</v>
      </c>
      <c r="H398" s="11" t="n">
        <v>150</v>
      </c>
      <c r="I398" s="11" t="n">
        <f aca="false">H398/G398*100</f>
        <v>37.5</v>
      </c>
      <c r="J398" s="11" t="n">
        <f aca="false">H398-G398</f>
        <v>-250</v>
      </c>
    </row>
    <row r="399" customFormat="false" ht="12.75" hidden="false" customHeight="false" outlineLevel="0" collapsed="false">
      <c r="A399" s="6" t="s">
        <v>337</v>
      </c>
      <c r="B399" s="7" t="n">
        <v>909</v>
      </c>
      <c r="C399" s="8" t="s">
        <v>82</v>
      </c>
      <c r="D399" s="8" t="s">
        <v>76</v>
      </c>
      <c r="E399" s="9"/>
      <c r="F399" s="16"/>
      <c r="G399" s="11" t="n">
        <f aca="false">G403+G408+G416+G400+G413</f>
        <v>30748</v>
      </c>
      <c r="H399" s="11" t="n">
        <f aca="false">H403+H408+H416+H400+H413</f>
        <v>24514.3</v>
      </c>
      <c r="I399" s="11" t="n">
        <f aca="false">H399/G399*100</f>
        <v>79.7264862755301</v>
      </c>
      <c r="J399" s="11" t="n">
        <f aca="false">H399-G399</f>
        <v>-6233.7</v>
      </c>
    </row>
    <row r="400" customFormat="false" ht="25.5" hidden="false" customHeight="false" outlineLevel="0" collapsed="false">
      <c r="A400" s="13" t="s">
        <v>338</v>
      </c>
      <c r="B400" s="10" t="n">
        <v>909</v>
      </c>
      <c r="C400" s="9" t="s">
        <v>82</v>
      </c>
      <c r="D400" s="9" t="s">
        <v>76</v>
      </c>
      <c r="E400" s="9" t="s">
        <v>339</v>
      </c>
      <c r="F400" s="16"/>
      <c r="G400" s="11" t="n">
        <v>500</v>
      </c>
      <c r="H400" s="11"/>
      <c r="I400" s="11" t="n">
        <f aca="false">H400/G400*100</f>
        <v>0</v>
      </c>
      <c r="J400" s="11" t="n">
        <f aca="false">H400-G400</f>
        <v>-500</v>
      </c>
    </row>
    <row r="401" customFormat="false" ht="12.75" hidden="false" customHeight="false" outlineLevel="0" collapsed="false">
      <c r="A401" s="13" t="s">
        <v>324</v>
      </c>
      <c r="B401" s="10" t="n">
        <v>909</v>
      </c>
      <c r="C401" s="9" t="s">
        <v>82</v>
      </c>
      <c r="D401" s="9" t="s">
        <v>76</v>
      </c>
      <c r="E401" s="9" t="s">
        <v>339</v>
      </c>
      <c r="F401" s="16" t="s">
        <v>323</v>
      </c>
      <c r="G401" s="11" t="n">
        <v>500</v>
      </c>
      <c r="H401" s="11"/>
      <c r="I401" s="11" t="n">
        <f aca="false">H401/G401*100</f>
        <v>0</v>
      </c>
      <c r="J401" s="11" t="n">
        <f aca="false">H401-G401</f>
        <v>-500</v>
      </c>
    </row>
    <row r="402" customFormat="false" ht="12.75" hidden="false" customHeight="false" outlineLevel="0" collapsed="false">
      <c r="A402" s="13" t="s">
        <v>340</v>
      </c>
      <c r="B402" s="10" t="n">
        <v>909</v>
      </c>
      <c r="C402" s="9" t="s">
        <v>82</v>
      </c>
      <c r="D402" s="9" t="s">
        <v>76</v>
      </c>
      <c r="E402" s="9" t="s">
        <v>339</v>
      </c>
      <c r="F402" s="16" t="s">
        <v>341</v>
      </c>
      <c r="G402" s="11" t="n">
        <v>500</v>
      </c>
      <c r="H402" s="11"/>
      <c r="I402" s="11" t="n">
        <f aca="false">H402/G402*100</f>
        <v>0</v>
      </c>
      <c r="J402" s="11" t="n">
        <f aca="false">H402-G402</f>
        <v>-500</v>
      </c>
    </row>
    <row r="403" customFormat="false" ht="25.5" hidden="false" customHeight="false" outlineLevel="0" collapsed="false">
      <c r="A403" s="13" t="s">
        <v>112</v>
      </c>
      <c r="B403" s="10" t="n">
        <v>909</v>
      </c>
      <c r="C403" s="9" t="s">
        <v>82</v>
      </c>
      <c r="D403" s="9" t="s">
        <v>76</v>
      </c>
      <c r="E403" s="9" t="s">
        <v>113</v>
      </c>
      <c r="F403" s="16"/>
      <c r="G403" s="11" t="n">
        <v>140</v>
      </c>
      <c r="H403" s="11" t="n">
        <v>140</v>
      </c>
      <c r="I403" s="11" t="n">
        <f aca="false">H403/G403*100</f>
        <v>100</v>
      </c>
      <c r="J403" s="11" t="n">
        <f aca="false">H403-G403</f>
        <v>0</v>
      </c>
    </row>
    <row r="404" customFormat="false" ht="12" hidden="false" customHeight="true" outlineLevel="0" collapsed="false">
      <c r="A404" s="13" t="s">
        <v>342</v>
      </c>
      <c r="B404" s="10" t="n">
        <v>909</v>
      </c>
      <c r="C404" s="9" t="s">
        <v>82</v>
      </c>
      <c r="D404" s="9" t="s">
        <v>76</v>
      </c>
      <c r="E404" s="9" t="s">
        <v>343</v>
      </c>
      <c r="F404" s="16"/>
      <c r="G404" s="11" t="n">
        <v>140</v>
      </c>
      <c r="H404" s="11" t="n">
        <v>140</v>
      </c>
      <c r="I404" s="11" t="n">
        <f aca="false">H404/G404*100</f>
        <v>100</v>
      </c>
      <c r="J404" s="11" t="n">
        <f aca="false">H404-G404</f>
        <v>0</v>
      </c>
    </row>
    <row r="405" customFormat="false" ht="12.75" hidden="false" customHeight="false" outlineLevel="0" collapsed="false">
      <c r="A405" s="13" t="s">
        <v>37</v>
      </c>
      <c r="B405" s="10" t="n">
        <v>909</v>
      </c>
      <c r="C405" s="9" t="s">
        <v>82</v>
      </c>
      <c r="D405" s="9" t="s">
        <v>76</v>
      </c>
      <c r="E405" s="9" t="s">
        <v>344</v>
      </c>
      <c r="F405" s="16"/>
      <c r="G405" s="11" t="n">
        <v>140</v>
      </c>
      <c r="H405" s="11" t="n">
        <v>140</v>
      </c>
      <c r="I405" s="11" t="n">
        <f aca="false">H405/G405*100</f>
        <v>100</v>
      </c>
      <c r="J405" s="11" t="n">
        <f aca="false">H405-G405</f>
        <v>0</v>
      </c>
    </row>
    <row r="406" customFormat="false" ht="12.75" hidden="false" customHeight="false" outlineLevel="0" collapsed="false">
      <c r="A406" s="13" t="s">
        <v>324</v>
      </c>
      <c r="B406" s="10" t="n">
        <v>909</v>
      </c>
      <c r="C406" s="9" t="s">
        <v>82</v>
      </c>
      <c r="D406" s="9" t="s">
        <v>76</v>
      </c>
      <c r="E406" s="9" t="s">
        <v>344</v>
      </c>
      <c r="F406" s="16" t="s">
        <v>323</v>
      </c>
      <c r="G406" s="11" t="n">
        <v>140</v>
      </c>
      <c r="H406" s="11" t="n">
        <v>140</v>
      </c>
      <c r="I406" s="11" t="n">
        <f aca="false">H406/G406*100</f>
        <v>100</v>
      </c>
      <c r="J406" s="11" t="n">
        <f aca="false">H406-G406</f>
        <v>0</v>
      </c>
    </row>
    <row r="407" customFormat="false" ht="12.75" hidden="false" customHeight="false" outlineLevel="0" collapsed="false">
      <c r="A407" s="13" t="s">
        <v>340</v>
      </c>
      <c r="B407" s="10" t="n">
        <v>909</v>
      </c>
      <c r="C407" s="9" t="s">
        <v>82</v>
      </c>
      <c r="D407" s="9" t="s">
        <v>76</v>
      </c>
      <c r="E407" s="9" t="s">
        <v>344</v>
      </c>
      <c r="F407" s="16" t="s">
        <v>341</v>
      </c>
      <c r="G407" s="11" t="n">
        <v>140</v>
      </c>
      <c r="H407" s="11" t="n">
        <v>140</v>
      </c>
      <c r="I407" s="11" t="n">
        <f aca="false">H407/G407*100</f>
        <v>100</v>
      </c>
      <c r="J407" s="11" t="n">
        <f aca="false">H407-G407</f>
        <v>0</v>
      </c>
    </row>
    <row r="408" customFormat="false" ht="38.25" hidden="false" customHeight="false" outlineLevel="0" collapsed="false">
      <c r="A408" s="13" t="s">
        <v>104</v>
      </c>
      <c r="B408" s="10" t="n">
        <v>909</v>
      </c>
      <c r="C408" s="9" t="s">
        <v>82</v>
      </c>
      <c r="D408" s="9" t="s">
        <v>76</v>
      </c>
      <c r="E408" s="9" t="s">
        <v>105</v>
      </c>
      <c r="F408" s="16"/>
      <c r="G408" s="11" t="n">
        <v>108</v>
      </c>
      <c r="H408" s="11" t="n">
        <v>108</v>
      </c>
      <c r="I408" s="11" t="n">
        <f aca="false">H408/G408*100</f>
        <v>100</v>
      </c>
      <c r="J408" s="11" t="n">
        <f aca="false">H408-G408</f>
        <v>0</v>
      </c>
    </row>
    <row r="409" customFormat="false" ht="12.75" hidden="false" customHeight="false" outlineLevel="0" collapsed="false">
      <c r="A409" s="13" t="s">
        <v>106</v>
      </c>
      <c r="B409" s="10" t="n">
        <v>909</v>
      </c>
      <c r="C409" s="9" t="s">
        <v>82</v>
      </c>
      <c r="D409" s="9" t="s">
        <v>76</v>
      </c>
      <c r="E409" s="9" t="s">
        <v>107</v>
      </c>
      <c r="F409" s="16"/>
      <c r="G409" s="11" t="n">
        <v>108</v>
      </c>
      <c r="H409" s="11" t="n">
        <v>108</v>
      </c>
      <c r="I409" s="11" t="n">
        <f aca="false">H409/G409*100</f>
        <v>100</v>
      </c>
      <c r="J409" s="11" t="n">
        <f aca="false">H409-G409</f>
        <v>0</v>
      </c>
    </row>
    <row r="410" customFormat="false" ht="12.75" hidden="false" customHeight="false" outlineLevel="0" collapsed="false">
      <c r="A410" s="13" t="s">
        <v>37</v>
      </c>
      <c r="B410" s="10" t="n">
        <v>909</v>
      </c>
      <c r="C410" s="9" t="s">
        <v>82</v>
      </c>
      <c r="D410" s="9" t="s">
        <v>76</v>
      </c>
      <c r="E410" s="9" t="s">
        <v>108</v>
      </c>
      <c r="F410" s="16"/>
      <c r="G410" s="11" t="n">
        <v>108</v>
      </c>
      <c r="H410" s="11" t="n">
        <v>108</v>
      </c>
      <c r="I410" s="11" t="n">
        <f aca="false">H410/G410*100</f>
        <v>100</v>
      </c>
      <c r="J410" s="11" t="n">
        <f aca="false">H410-G410</f>
        <v>0</v>
      </c>
    </row>
    <row r="411" customFormat="false" ht="12.75" hidden="false" customHeight="false" outlineLevel="0" collapsed="false">
      <c r="A411" s="13" t="s">
        <v>324</v>
      </c>
      <c r="B411" s="10" t="n">
        <v>909</v>
      </c>
      <c r="C411" s="9" t="s">
        <v>82</v>
      </c>
      <c r="D411" s="9" t="s">
        <v>76</v>
      </c>
      <c r="E411" s="9" t="s">
        <v>108</v>
      </c>
      <c r="F411" s="16" t="s">
        <v>323</v>
      </c>
      <c r="G411" s="11" t="n">
        <v>108</v>
      </c>
      <c r="H411" s="11" t="n">
        <v>108</v>
      </c>
      <c r="I411" s="11" t="n">
        <f aca="false">H411/G411*100</f>
        <v>100</v>
      </c>
      <c r="J411" s="11" t="n">
        <f aca="false">H411-G411</f>
        <v>0</v>
      </c>
    </row>
    <row r="412" customFormat="false" ht="12.75" hidden="false" customHeight="false" outlineLevel="0" collapsed="false">
      <c r="A412" s="13" t="s">
        <v>340</v>
      </c>
      <c r="B412" s="10" t="n">
        <v>909</v>
      </c>
      <c r="C412" s="9" t="s">
        <v>82</v>
      </c>
      <c r="D412" s="9" t="s">
        <v>76</v>
      </c>
      <c r="E412" s="9" t="s">
        <v>108</v>
      </c>
      <c r="F412" s="16" t="s">
        <v>341</v>
      </c>
      <c r="G412" s="11" t="n">
        <v>108</v>
      </c>
      <c r="H412" s="11" t="n">
        <v>108</v>
      </c>
      <c r="I412" s="11" t="n">
        <f aca="false">H412/G412*100</f>
        <v>100</v>
      </c>
      <c r="J412" s="11" t="n">
        <f aca="false">H412-G412</f>
        <v>0</v>
      </c>
    </row>
    <row r="413" customFormat="false" ht="25.5" hidden="false" customHeight="true" outlineLevel="0" collapsed="false">
      <c r="A413" s="13" t="s">
        <v>345</v>
      </c>
      <c r="B413" s="10" t="n">
        <v>909</v>
      </c>
      <c r="C413" s="9" t="s">
        <v>82</v>
      </c>
      <c r="D413" s="9" t="s">
        <v>76</v>
      </c>
      <c r="E413" s="9" t="s">
        <v>346</v>
      </c>
      <c r="F413" s="16"/>
      <c r="G413" s="11" t="n">
        <v>15000</v>
      </c>
      <c r="H413" s="11" t="n">
        <v>12068.3</v>
      </c>
      <c r="I413" s="11" t="n">
        <f aca="false">H413/G413*100</f>
        <v>80.4553333333333</v>
      </c>
      <c r="J413" s="11" t="n">
        <f aca="false">H413-G413</f>
        <v>-2931.7</v>
      </c>
    </row>
    <row r="414" customFormat="false" ht="12.75" hidden="false" customHeight="false" outlineLevel="0" collapsed="false">
      <c r="A414" s="13" t="s">
        <v>324</v>
      </c>
      <c r="B414" s="10" t="n">
        <v>909</v>
      </c>
      <c r="C414" s="9" t="s">
        <v>82</v>
      </c>
      <c r="D414" s="9" t="s">
        <v>76</v>
      </c>
      <c r="E414" s="9" t="s">
        <v>346</v>
      </c>
      <c r="F414" s="16" t="s">
        <v>323</v>
      </c>
      <c r="G414" s="11" t="n">
        <v>15000</v>
      </c>
      <c r="H414" s="11" t="n">
        <v>12068.3</v>
      </c>
      <c r="I414" s="11" t="n">
        <f aca="false">H414/G414*100</f>
        <v>80.4553333333333</v>
      </c>
      <c r="J414" s="11" t="n">
        <f aca="false">H414-G414</f>
        <v>-2931.7</v>
      </c>
    </row>
    <row r="415" customFormat="false" ht="12.75" hidden="false" customHeight="false" outlineLevel="0" collapsed="false">
      <c r="A415" s="13" t="s">
        <v>340</v>
      </c>
      <c r="B415" s="10" t="n">
        <v>909</v>
      </c>
      <c r="C415" s="9" t="s">
        <v>82</v>
      </c>
      <c r="D415" s="9" t="s">
        <v>76</v>
      </c>
      <c r="E415" s="9" t="s">
        <v>346</v>
      </c>
      <c r="F415" s="16" t="s">
        <v>341</v>
      </c>
      <c r="G415" s="11" t="n">
        <v>15000</v>
      </c>
      <c r="H415" s="11" t="n">
        <v>12068.3</v>
      </c>
      <c r="I415" s="11" t="n">
        <f aca="false">H415/G415*100</f>
        <v>80.4553333333333</v>
      </c>
      <c r="J415" s="11" t="n">
        <f aca="false">H415-G415</f>
        <v>-2931.7</v>
      </c>
    </row>
    <row r="416" customFormat="false" ht="25.5" hidden="false" customHeight="false" outlineLevel="0" collapsed="false">
      <c r="A416" s="13" t="s">
        <v>117</v>
      </c>
      <c r="B416" s="10" t="n">
        <v>909</v>
      </c>
      <c r="C416" s="9" t="s">
        <v>82</v>
      </c>
      <c r="D416" s="9" t="s">
        <v>76</v>
      </c>
      <c r="E416" s="9" t="s">
        <v>118</v>
      </c>
      <c r="F416" s="16"/>
      <c r="G416" s="11" t="n">
        <v>15000</v>
      </c>
      <c r="H416" s="11" t="n">
        <v>12198</v>
      </c>
      <c r="I416" s="11" t="n">
        <f aca="false">H416/G416*100</f>
        <v>81.32</v>
      </c>
      <c r="J416" s="11" t="n">
        <f aca="false">H416-G416</f>
        <v>-2802</v>
      </c>
    </row>
    <row r="417" customFormat="false" ht="12.75" hidden="false" customHeight="false" outlineLevel="0" collapsed="false">
      <c r="A417" s="13" t="s">
        <v>324</v>
      </c>
      <c r="B417" s="10" t="n">
        <v>909</v>
      </c>
      <c r="C417" s="9" t="s">
        <v>82</v>
      </c>
      <c r="D417" s="9" t="s">
        <v>76</v>
      </c>
      <c r="E417" s="9" t="s">
        <v>118</v>
      </c>
      <c r="F417" s="16" t="s">
        <v>323</v>
      </c>
      <c r="G417" s="11" t="n">
        <v>15000</v>
      </c>
      <c r="H417" s="11" t="n">
        <v>12198</v>
      </c>
      <c r="I417" s="11" t="n">
        <f aca="false">H417/G417*100</f>
        <v>81.32</v>
      </c>
      <c r="J417" s="11" t="n">
        <f aca="false">H417-G417</f>
        <v>-2802</v>
      </c>
    </row>
    <row r="418" customFormat="false" ht="12.75" hidden="false" customHeight="false" outlineLevel="0" collapsed="false">
      <c r="A418" s="13" t="s">
        <v>340</v>
      </c>
      <c r="B418" s="10" t="n">
        <v>909</v>
      </c>
      <c r="C418" s="9" t="s">
        <v>82</v>
      </c>
      <c r="D418" s="9" t="s">
        <v>76</v>
      </c>
      <c r="E418" s="9" t="s">
        <v>118</v>
      </c>
      <c r="F418" s="16" t="s">
        <v>341</v>
      </c>
      <c r="G418" s="11" t="n">
        <v>15000</v>
      </c>
      <c r="H418" s="11" t="n">
        <v>12198</v>
      </c>
      <c r="I418" s="11" t="n">
        <f aca="false">H418/G418*100</f>
        <v>81.32</v>
      </c>
      <c r="J418" s="11" t="n">
        <f aca="false">H418-G418</f>
        <v>-2802</v>
      </c>
    </row>
    <row r="419" customFormat="false" ht="25.5" hidden="false" customHeight="false" outlineLevel="0" collapsed="false">
      <c r="A419" s="6" t="s">
        <v>347</v>
      </c>
      <c r="B419" s="7" t="n">
        <v>910</v>
      </c>
      <c r="C419" s="9"/>
      <c r="D419" s="9"/>
      <c r="E419" s="9"/>
      <c r="F419" s="16"/>
      <c r="G419" s="11" t="n">
        <f aca="false">G420+G553</f>
        <v>313727.6</v>
      </c>
      <c r="H419" s="11" t="n">
        <f aca="false">H420+H553</f>
        <v>174076.9</v>
      </c>
      <c r="I419" s="11" t="n">
        <f aca="false">H419/G419*100</f>
        <v>55.4866387273545</v>
      </c>
      <c r="J419" s="11" t="n">
        <f aca="false">H419-G419</f>
        <v>-139650.7</v>
      </c>
      <c r="L419" s="12"/>
    </row>
    <row r="420" customFormat="false" ht="12.75" hidden="false" customHeight="false" outlineLevel="0" collapsed="false">
      <c r="A420" s="7" t="s">
        <v>150</v>
      </c>
      <c r="B420" s="7" t="n">
        <v>910</v>
      </c>
      <c r="C420" s="8" t="s">
        <v>151</v>
      </c>
      <c r="D420" s="9"/>
      <c r="E420" s="23"/>
      <c r="F420" s="16"/>
      <c r="G420" s="11" t="n">
        <f aca="false">G421+G432+G510+G532+G542</f>
        <v>312587.4</v>
      </c>
      <c r="H420" s="11" t="n">
        <f aca="false">H421+H432+H510+H532+H542</f>
        <v>173479.1</v>
      </c>
      <c r="I420" s="11" t="n">
        <f aca="false">H420/G420*100</f>
        <v>55.4977903779871</v>
      </c>
      <c r="J420" s="11" t="n">
        <f aca="false">H420-G420</f>
        <v>-139108.3</v>
      </c>
      <c r="L420" s="12"/>
    </row>
    <row r="421" customFormat="false" ht="13.5" hidden="false" customHeight="true" outlineLevel="0" collapsed="false">
      <c r="A421" s="6" t="s">
        <v>348</v>
      </c>
      <c r="B421" s="7" t="n">
        <v>910</v>
      </c>
      <c r="C421" s="8" t="s">
        <v>151</v>
      </c>
      <c r="D421" s="8" t="s">
        <v>14</v>
      </c>
      <c r="E421" s="23"/>
      <c r="F421" s="16"/>
      <c r="G421" s="11" t="n">
        <v>54306.2</v>
      </c>
      <c r="H421" s="11" t="n">
        <f aca="false">H422+H427</f>
        <v>28959.6</v>
      </c>
      <c r="I421" s="11" t="n">
        <f aca="false">H421/G421*100</f>
        <v>53.326507838884</v>
      </c>
      <c r="J421" s="11" t="n">
        <f aca="false">H421-G421</f>
        <v>-25346.6</v>
      </c>
      <c r="L421" s="12"/>
    </row>
    <row r="422" customFormat="false" ht="26.25" hidden="false" customHeight="true" outlineLevel="0" collapsed="false">
      <c r="A422" s="13" t="s">
        <v>349</v>
      </c>
      <c r="B422" s="10" t="n">
        <v>910</v>
      </c>
      <c r="C422" s="9" t="s">
        <v>151</v>
      </c>
      <c r="D422" s="9" t="s">
        <v>14</v>
      </c>
      <c r="E422" s="23" t="n">
        <v>5500070210</v>
      </c>
      <c r="F422" s="16"/>
      <c r="G422" s="11" t="n">
        <v>20003.3</v>
      </c>
      <c r="H422" s="11" t="n">
        <v>11405.3</v>
      </c>
      <c r="I422" s="11" t="n">
        <f aca="false">H422/G422*100</f>
        <v>57.0170921797903</v>
      </c>
      <c r="J422" s="11" t="n">
        <f aca="false">H422-G422</f>
        <v>-8598</v>
      </c>
    </row>
    <row r="423" customFormat="false" ht="27.75" hidden="false" customHeight="true" outlineLevel="0" collapsed="false">
      <c r="A423" s="13" t="s">
        <v>155</v>
      </c>
      <c r="B423" s="10" t="n">
        <v>910</v>
      </c>
      <c r="C423" s="9" t="s">
        <v>151</v>
      </c>
      <c r="D423" s="9" t="s">
        <v>14</v>
      </c>
      <c r="E423" s="23" t="n">
        <v>5500070210</v>
      </c>
      <c r="F423" s="16" t="s">
        <v>156</v>
      </c>
      <c r="G423" s="11" t="n">
        <v>20003.3</v>
      </c>
      <c r="H423" s="11" t="n">
        <v>11405.3</v>
      </c>
      <c r="I423" s="11" t="n">
        <f aca="false">H423/G423*100</f>
        <v>57.0170921797903</v>
      </c>
      <c r="J423" s="11" t="n">
        <f aca="false">H423-G423</f>
        <v>-8598</v>
      </c>
      <c r="L423" s="12"/>
    </row>
    <row r="424" customFormat="false" ht="12.75" hidden="false" customHeight="false" outlineLevel="0" collapsed="false">
      <c r="A424" s="13" t="s">
        <v>157</v>
      </c>
      <c r="B424" s="10" t="n">
        <v>910</v>
      </c>
      <c r="C424" s="9" t="s">
        <v>151</v>
      </c>
      <c r="D424" s="9" t="s">
        <v>14</v>
      </c>
      <c r="E424" s="23" t="n">
        <v>5500070210</v>
      </c>
      <c r="F424" s="16" t="s">
        <v>158</v>
      </c>
      <c r="G424" s="11" t="n">
        <v>20003.3</v>
      </c>
      <c r="H424" s="11" t="n">
        <v>11405.3</v>
      </c>
      <c r="I424" s="11" t="n">
        <f aca="false">H424/G424*100</f>
        <v>57.0170921797903</v>
      </c>
      <c r="J424" s="11" t="n">
        <f aca="false">H424-G424</f>
        <v>-8598</v>
      </c>
      <c r="L424" s="12"/>
    </row>
    <row r="425" customFormat="false" ht="38.25" hidden="false" customHeight="false" outlineLevel="0" collapsed="false">
      <c r="A425" s="13" t="s">
        <v>159</v>
      </c>
      <c r="B425" s="10" t="n">
        <v>910</v>
      </c>
      <c r="C425" s="9" t="s">
        <v>151</v>
      </c>
      <c r="D425" s="9" t="s">
        <v>14</v>
      </c>
      <c r="E425" s="23" t="n">
        <v>5500070210</v>
      </c>
      <c r="F425" s="16" t="s">
        <v>160</v>
      </c>
      <c r="G425" s="11" t="n">
        <v>19824.1</v>
      </c>
      <c r="H425" s="11" t="n">
        <v>11226.1</v>
      </c>
      <c r="I425" s="11" t="n">
        <f aca="false">H425/G425*100</f>
        <v>56.6285480803668</v>
      </c>
      <c r="J425" s="11" t="n">
        <f aca="false">H425-G425</f>
        <v>-8598</v>
      </c>
    </row>
    <row r="426" customFormat="false" ht="12.75" hidden="false" customHeight="false" outlineLevel="0" collapsed="false">
      <c r="A426" s="13" t="s">
        <v>202</v>
      </c>
      <c r="B426" s="10" t="n">
        <v>910</v>
      </c>
      <c r="C426" s="9" t="s">
        <v>151</v>
      </c>
      <c r="D426" s="9" t="s">
        <v>14</v>
      </c>
      <c r="E426" s="23" t="n">
        <v>5500070210</v>
      </c>
      <c r="F426" s="16" t="s">
        <v>203</v>
      </c>
      <c r="G426" s="11" t="n">
        <v>179.2</v>
      </c>
      <c r="H426" s="11" t="n">
        <v>179.2</v>
      </c>
      <c r="I426" s="11" t="n">
        <f aca="false">H426/G426*100</f>
        <v>100</v>
      </c>
      <c r="J426" s="11" t="n">
        <f aca="false">H426-G426</f>
        <v>0</v>
      </c>
    </row>
    <row r="427" customFormat="false" ht="144.75" hidden="false" customHeight="true" outlineLevel="0" collapsed="false">
      <c r="A427" s="18" t="s">
        <v>350</v>
      </c>
      <c r="B427" s="10" t="n">
        <v>910</v>
      </c>
      <c r="C427" s="9" t="s">
        <v>151</v>
      </c>
      <c r="D427" s="9" t="s">
        <v>14</v>
      </c>
      <c r="E427" s="23" t="n">
        <v>5500071570</v>
      </c>
      <c r="F427" s="16"/>
      <c r="G427" s="11" t="n">
        <v>34302.9</v>
      </c>
      <c r="H427" s="11" t="n">
        <v>17554.3</v>
      </c>
      <c r="I427" s="11" t="n">
        <f aca="false">H427/G427*100</f>
        <v>51.1743905034268</v>
      </c>
      <c r="J427" s="11" t="n">
        <f aca="false">H427-G427</f>
        <v>-16748.6</v>
      </c>
    </row>
    <row r="428" customFormat="false" ht="25.5" hidden="false" customHeight="false" outlineLevel="0" collapsed="false">
      <c r="A428" s="13" t="s">
        <v>155</v>
      </c>
      <c r="B428" s="10" t="n">
        <v>910</v>
      </c>
      <c r="C428" s="9" t="s">
        <v>151</v>
      </c>
      <c r="D428" s="9" t="s">
        <v>14</v>
      </c>
      <c r="E428" s="23" t="n">
        <v>5500071570</v>
      </c>
      <c r="F428" s="16" t="s">
        <v>156</v>
      </c>
      <c r="G428" s="11" t="n">
        <v>34302.9</v>
      </c>
      <c r="H428" s="11" t="n">
        <v>17554.3</v>
      </c>
      <c r="I428" s="11" t="n">
        <f aca="false">H428/G428*100</f>
        <v>51.1743905034268</v>
      </c>
      <c r="J428" s="11" t="n">
        <f aca="false">H428-G428</f>
        <v>-16748.6</v>
      </c>
    </row>
    <row r="429" customFormat="false" ht="12.75" hidden="false" customHeight="false" outlineLevel="0" collapsed="false">
      <c r="A429" s="13" t="s">
        <v>157</v>
      </c>
      <c r="B429" s="10" t="n">
        <v>910</v>
      </c>
      <c r="C429" s="9" t="s">
        <v>151</v>
      </c>
      <c r="D429" s="9" t="s">
        <v>14</v>
      </c>
      <c r="E429" s="23" t="n">
        <v>5500071570</v>
      </c>
      <c r="F429" s="16" t="s">
        <v>158</v>
      </c>
      <c r="G429" s="11" t="n">
        <v>34302.9</v>
      </c>
      <c r="H429" s="11" t="n">
        <v>17554.3</v>
      </c>
      <c r="I429" s="11" t="n">
        <f aca="false">H429/G429*100</f>
        <v>51.1743905034268</v>
      </c>
      <c r="J429" s="11" t="n">
        <f aca="false">H429-G429</f>
        <v>-16748.6</v>
      </c>
    </row>
    <row r="430" customFormat="false" ht="38.25" hidden="false" customHeight="false" outlineLevel="0" collapsed="false">
      <c r="A430" s="13" t="s">
        <v>159</v>
      </c>
      <c r="B430" s="10" t="n">
        <v>910</v>
      </c>
      <c r="C430" s="9" t="s">
        <v>151</v>
      </c>
      <c r="D430" s="9" t="s">
        <v>14</v>
      </c>
      <c r="E430" s="23" t="n">
        <v>5500071570</v>
      </c>
      <c r="F430" s="16" t="s">
        <v>160</v>
      </c>
      <c r="G430" s="11" t="n">
        <f aca="false">G429-G431</f>
        <v>34139.4</v>
      </c>
      <c r="H430" s="11" t="n">
        <v>17554.3</v>
      </c>
      <c r="I430" s="11" t="n">
        <f aca="false">H430/G430*100</f>
        <v>51.4194742731272</v>
      </c>
      <c r="J430" s="11" t="n">
        <f aca="false">H430-G430</f>
        <v>-16585.1</v>
      </c>
    </row>
    <row r="431" customFormat="false" ht="12.75" hidden="false" customHeight="false" outlineLevel="0" collapsed="false">
      <c r="A431" s="13" t="s">
        <v>202</v>
      </c>
      <c r="B431" s="10" t="n">
        <v>910</v>
      </c>
      <c r="C431" s="9" t="s">
        <v>151</v>
      </c>
      <c r="D431" s="9" t="s">
        <v>14</v>
      </c>
      <c r="E431" s="23" t="n">
        <v>5500071570</v>
      </c>
      <c r="F431" s="16" t="s">
        <v>203</v>
      </c>
      <c r="G431" s="11" t="n">
        <v>163.5</v>
      </c>
      <c r="H431" s="11"/>
      <c r="I431" s="11" t="n">
        <f aca="false">H431/G431*100</f>
        <v>0</v>
      </c>
      <c r="J431" s="11" t="n">
        <f aca="false">H431-G431</f>
        <v>-163.5</v>
      </c>
    </row>
    <row r="432" customFormat="false" ht="12.75" hidden="false" customHeight="false" outlineLevel="0" collapsed="false">
      <c r="A432" s="6" t="s">
        <v>351</v>
      </c>
      <c r="B432" s="7" t="n">
        <v>910</v>
      </c>
      <c r="C432" s="8" t="s">
        <v>151</v>
      </c>
      <c r="D432" s="8" t="s">
        <v>16</v>
      </c>
      <c r="E432" s="9"/>
      <c r="F432" s="16"/>
      <c r="G432" s="11" t="n">
        <f aca="false">G433+G493+G499+G505+G487</f>
        <v>225986.6</v>
      </c>
      <c r="H432" s="11" t="n">
        <f aca="false">H433+H493+H499+H505+H487</f>
        <v>131921.2</v>
      </c>
      <c r="I432" s="11" t="n">
        <f aca="false">H432/G432*100</f>
        <v>58.3756736018861</v>
      </c>
      <c r="J432" s="11" t="n">
        <f aca="false">H432-G432</f>
        <v>-94065.4000000001</v>
      </c>
    </row>
    <row r="433" customFormat="false" ht="26.25" hidden="false" customHeight="true" outlineLevel="0" collapsed="false">
      <c r="A433" s="13" t="s">
        <v>352</v>
      </c>
      <c r="B433" s="10" t="n">
        <v>910</v>
      </c>
      <c r="C433" s="9" t="s">
        <v>151</v>
      </c>
      <c r="D433" s="9" t="s">
        <v>16</v>
      </c>
      <c r="E433" s="9" t="s">
        <v>353</v>
      </c>
      <c r="F433" s="16"/>
      <c r="G433" s="11" t="n">
        <f aca="false">G434+G474</f>
        <v>225660.6</v>
      </c>
      <c r="H433" s="11" t="n">
        <f aca="false">H434+H474</f>
        <v>131834.2</v>
      </c>
      <c r="I433" s="11" t="n">
        <f aca="false">H433/G433*100</f>
        <v>58.4214523935503</v>
      </c>
      <c r="J433" s="11" t="n">
        <f aca="false">H433-G433</f>
        <v>-93826.4000000001</v>
      </c>
      <c r="K433" s="12"/>
    </row>
    <row r="434" customFormat="false" ht="26.25" hidden="false" customHeight="true" outlineLevel="0" collapsed="false">
      <c r="A434" s="13" t="s">
        <v>354</v>
      </c>
      <c r="B434" s="10" t="n">
        <v>910</v>
      </c>
      <c r="C434" s="9" t="s">
        <v>151</v>
      </c>
      <c r="D434" s="9" t="s">
        <v>16</v>
      </c>
      <c r="E434" s="9" t="s">
        <v>355</v>
      </c>
      <c r="F434" s="16"/>
      <c r="G434" s="11" t="n">
        <f aca="false">G435+G440+G449+G460+G455+G445+G466+G470</f>
        <v>211775.6</v>
      </c>
      <c r="H434" s="11" t="n">
        <f aca="false">H435+H440+H449+H460+H455+H445+H466+H470</f>
        <v>123875.6</v>
      </c>
      <c r="I434" s="11" t="n">
        <f aca="false">H434/G434*100</f>
        <v>58.4938019299674</v>
      </c>
      <c r="J434" s="11" t="n">
        <f aca="false">H434-G434</f>
        <v>-87900</v>
      </c>
      <c r="K434" s="12"/>
    </row>
    <row r="435" customFormat="false" ht="15" hidden="false" customHeight="true" outlineLevel="0" collapsed="false">
      <c r="A435" s="13" t="s">
        <v>37</v>
      </c>
      <c r="B435" s="10" t="n">
        <v>910</v>
      </c>
      <c r="C435" s="9" t="s">
        <v>151</v>
      </c>
      <c r="D435" s="9" t="s">
        <v>16</v>
      </c>
      <c r="E435" s="9" t="s">
        <v>356</v>
      </c>
      <c r="F435" s="16"/>
      <c r="G435" s="11" t="n">
        <v>73791.2</v>
      </c>
      <c r="H435" s="11" t="n">
        <v>44355</v>
      </c>
      <c r="I435" s="11" t="n">
        <f aca="false">H435/G435*100</f>
        <v>60.1087934604668</v>
      </c>
      <c r="J435" s="11" t="n">
        <f aca="false">H435-G435</f>
        <v>-29436.2</v>
      </c>
      <c r="K435" s="12"/>
    </row>
    <row r="436" customFormat="false" ht="24" hidden="false" customHeight="true" outlineLevel="0" collapsed="false">
      <c r="A436" s="13" t="s">
        <v>155</v>
      </c>
      <c r="B436" s="10" t="n">
        <v>910</v>
      </c>
      <c r="C436" s="9" t="s">
        <v>151</v>
      </c>
      <c r="D436" s="9" t="s">
        <v>16</v>
      </c>
      <c r="E436" s="9" t="s">
        <v>356</v>
      </c>
      <c r="F436" s="16" t="s">
        <v>156</v>
      </c>
      <c r="G436" s="11" t="n">
        <v>73791.2</v>
      </c>
      <c r="H436" s="11" t="n">
        <v>44355</v>
      </c>
      <c r="I436" s="11" t="n">
        <f aca="false">H436/G436*100</f>
        <v>60.1087934604668</v>
      </c>
      <c r="J436" s="11" t="n">
        <f aca="false">H436-G436</f>
        <v>-29436.2</v>
      </c>
    </row>
    <row r="437" customFormat="false" ht="12.75" hidden="false" customHeight="false" outlineLevel="0" collapsed="false">
      <c r="A437" s="13" t="s">
        <v>157</v>
      </c>
      <c r="B437" s="10" t="n">
        <v>910</v>
      </c>
      <c r="C437" s="9" t="s">
        <v>151</v>
      </c>
      <c r="D437" s="9" t="s">
        <v>16</v>
      </c>
      <c r="E437" s="9" t="s">
        <v>356</v>
      </c>
      <c r="F437" s="16" t="s">
        <v>158</v>
      </c>
      <c r="G437" s="11" t="n">
        <v>73791.2</v>
      </c>
      <c r="H437" s="11" t="n">
        <v>44355</v>
      </c>
      <c r="I437" s="11" t="n">
        <f aca="false">H437/G437*100</f>
        <v>60.1087934604668</v>
      </c>
      <c r="J437" s="11" t="n">
        <f aca="false">H437-G437</f>
        <v>-29436.2</v>
      </c>
    </row>
    <row r="438" customFormat="false" ht="38.25" hidden="false" customHeight="false" outlineLevel="0" collapsed="false">
      <c r="A438" s="13" t="s">
        <v>159</v>
      </c>
      <c r="B438" s="10" t="n">
        <v>910</v>
      </c>
      <c r="C438" s="9" t="s">
        <v>151</v>
      </c>
      <c r="D438" s="9" t="s">
        <v>16</v>
      </c>
      <c r="E438" s="9" t="s">
        <v>356</v>
      </c>
      <c r="F438" s="16" t="s">
        <v>160</v>
      </c>
      <c r="G438" s="11" t="n">
        <f aca="false">G437-G439</f>
        <v>73006.6</v>
      </c>
      <c r="H438" s="11" t="n">
        <v>43653.2</v>
      </c>
      <c r="I438" s="11" t="n">
        <f aca="false">H438/G438*100</f>
        <v>59.7934981220876</v>
      </c>
      <c r="J438" s="11" t="n">
        <f aca="false">H438-G438</f>
        <v>-29353.4</v>
      </c>
    </row>
    <row r="439" customFormat="false" ht="12.75" hidden="false" customHeight="false" outlineLevel="0" collapsed="false">
      <c r="A439" s="13" t="s">
        <v>202</v>
      </c>
      <c r="B439" s="9" t="s">
        <v>357</v>
      </c>
      <c r="C439" s="9" t="s">
        <v>151</v>
      </c>
      <c r="D439" s="9" t="s">
        <v>16</v>
      </c>
      <c r="E439" s="9" t="s">
        <v>356</v>
      </c>
      <c r="F439" s="16" t="s">
        <v>203</v>
      </c>
      <c r="G439" s="11" t="n">
        <v>784.6</v>
      </c>
      <c r="H439" s="11" t="n">
        <v>701.8</v>
      </c>
      <c r="I439" s="11" t="n">
        <f aca="false">H439/G439*100</f>
        <v>89.4468518990568</v>
      </c>
      <c r="J439" s="11" t="n">
        <f aca="false">H439-G439</f>
        <v>-82.8000000000001</v>
      </c>
    </row>
    <row r="440" customFormat="false" ht="12.75" hidden="false" customHeight="false" outlineLevel="0" collapsed="false">
      <c r="A440" s="13" t="s">
        <v>358</v>
      </c>
      <c r="B440" s="10" t="n">
        <v>910</v>
      </c>
      <c r="C440" s="9" t="s">
        <v>151</v>
      </c>
      <c r="D440" s="9" t="s">
        <v>16</v>
      </c>
      <c r="E440" s="23" t="n">
        <v>5800171500</v>
      </c>
      <c r="F440" s="16"/>
      <c r="G440" s="11" t="n">
        <v>1919</v>
      </c>
      <c r="H440" s="11" t="n">
        <v>1221.2</v>
      </c>
      <c r="I440" s="11" t="n">
        <f aca="false">H440/G440*100</f>
        <v>63.637311099531</v>
      </c>
      <c r="J440" s="11" t="n">
        <f aca="false">H440-G440</f>
        <v>-697.8</v>
      </c>
    </row>
    <row r="441" customFormat="false" ht="12.75" hidden="false" customHeight="false" outlineLevel="0" collapsed="false">
      <c r="A441" s="13" t="s">
        <v>37</v>
      </c>
      <c r="B441" s="10" t="n">
        <v>910</v>
      </c>
      <c r="C441" s="9" t="s">
        <v>151</v>
      </c>
      <c r="D441" s="9" t="s">
        <v>16</v>
      </c>
      <c r="E441" s="23" t="n">
        <v>5800171500</v>
      </c>
      <c r="F441" s="16"/>
      <c r="G441" s="11" t="n">
        <v>1919</v>
      </c>
      <c r="H441" s="11" t="n">
        <v>1221.2</v>
      </c>
      <c r="I441" s="11" t="n">
        <f aca="false">H441/G441*100</f>
        <v>63.637311099531</v>
      </c>
      <c r="J441" s="11" t="n">
        <f aca="false">H441-G441</f>
        <v>-697.8</v>
      </c>
    </row>
    <row r="442" customFormat="false" ht="25.5" hidden="false" customHeight="false" outlineLevel="0" collapsed="false">
      <c r="A442" s="13" t="s">
        <v>155</v>
      </c>
      <c r="B442" s="10" t="n">
        <v>910</v>
      </c>
      <c r="C442" s="9" t="s">
        <v>151</v>
      </c>
      <c r="D442" s="9" t="s">
        <v>16</v>
      </c>
      <c r="E442" s="23" t="n">
        <v>5800171500</v>
      </c>
      <c r="F442" s="16" t="s">
        <v>156</v>
      </c>
      <c r="G442" s="11" t="n">
        <v>1919</v>
      </c>
      <c r="H442" s="11" t="n">
        <v>1221.2</v>
      </c>
      <c r="I442" s="11" t="n">
        <f aca="false">H442/G442*100</f>
        <v>63.637311099531</v>
      </c>
      <c r="J442" s="11" t="n">
        <f aca="false">H442-G442</f>
        <v>-697.8</v>
      </c>
      <c r="K442" s="11"/>
    </row>
    <row r="443" customFormat="false" ht="12.75" hidden="false" customHeight="false" outlineLevel="0" collapsed="false">
      <c r="A443" s="13" t="s">
        <v>157</v>
      </c>
      <c r="B443" s="10" t="n">
        <v>910</v>
      </c>
      <c r="C443" s="9" t="s">
        <v>151</v>
      </c>
      <c r="D443" s="9" t="s">
        <v>16</v>
      </c>
      <c r="E443" s="23" t="n">
        <v>5800171500</v>
      </c>
      <c r="F443" s="16" t="s">
        <v>158</v>
      </c>
      <c r="G443" s="11" t="n">
        <v>1919</v>
      </c>
      <c r="H443" s="11" t="n">
        <v>1221.2</v>
      </c>
      <c r="I443" s="11" t="n">
        <f aca="false">H443/G443*100</f>
        <v>63.637311099531</v>
      </c>
      <c r="J443" s="11" t="n">
        <f aca="false">H443-G443</f>
        <v>-697.8</v>
      </c>
    </row>
    <row r="444" customFormat="false" ht="38.25" hidden="false" customHeight="true" outlineLevel="0" collapsed="false">
      <c r="A444" s="13" t="s">
        <v>159</v>
      </c>
      <c r="B444" s="10" t="n">
        <v>910</v>
      </c>
      <c r="C444" s="9" t="s">
        <v>151</v>
      </c>
      <c r="D444" s="9" t="s">
        <v>16</v>
      </c>
      <c r="E444" s="23" t="n">
        <v>5800171500</v>
      </c>
      <c r="F444" s="16" t="s">
        <v>160</v>
      </c>
      <c r="G444" s="11" t="n">
        <v>1919</v>
      </c>
      <c r="H444" s="11" t="n">
        <v>1221.2</v>
      </c>
      <c r="I444" s="11" t="n">
        <f aca="false">H444/G444*100</f>
        <v>63.637311099531</v>
      </c>
      <c r="J444" s="11" t="n">
        <f aca="false">H444-G444</f>
        <v>-697.8</v>
      </c>
    </row>
    <row r="445" customFormat="false" ht="62.25" hidden="false" customHeight="true" outlineLevel="0" collapsed="false">
      <c r="A445" s="18" t="s">
        <v>359</v>
      </c>
      <c r="B445" s="10" t="n">
        <v>910</v>
      </c>
      <c r="C445" s="9" t="s">
        <v>151</v>
      </c>
      <c r="D445" s="9" t="s">
        <v>16</v>
      </c>
      <c r="E445" s="23" t="n">
        <v>5800171970</v>
      </c>
      <c r="F445" s="16"/>
      <c r="G445" s="11" t="n">
        <v>400.7</v>
      </c>
      <c r="H445" s="11"/>
      <c r="I445" s="11" t="n">
        <f aca="false">H445/G445*100</f>
        <v>0</v>
      </c>
      <c r="J445" s="11" t="n">
        <f aca="false">H445-G445</f>
        <v>-400.7</v>
      </c>
    </row>
    <row r="446" customFormat="false" ht="16.5" hidden="false" customHeight="true" outlineLevel="0" collapsed="false">
      <c r="A446" s="13" t="s">
        <v>157</v>
      </c>
      <c r="B446" s="10" t="n">
        <v>910</v>
      </c>
      <c r="C446" s="9" t="s">
        <v>151</v>
      </c>
      <c r="D446" s="9" t="s">
        <v>16</v>
      </c>
      <c r="E446" s="23" t="n">
        <v>5800171970</v>
      </c>
      <c r="F446" s="16" t="s">
        <v>156</v>
      </c>
      <c r="G446" s="11" t="n">
        <v>400.7</v>
      </c>
      <c r="H446" s="11"/>
      <c r="I446" s="11" t="n">
        <f aca="false">H446/G446*100</f>
        <v>0</v>
      </c>
      <c r="J446" s="11" t="n">
        <f aca="false">H446-G446</f>
        <v>-400.7</v>
      </c>
    </row>
    <row r="447" customFormat="false" ht="42.75" hidden="false" customHeight="true" outlineLevel="0" collapsed="false">
      <c r="A447" s="13" t="s">
        <v>159</v>
      </c>
      <c r="B447" s="10" t="n">
        <v>910</v>
      </c>
      <c r="C447" s="9" t="s">
        <v>151</v>
      </c>
      <c r="D447" s="9" t="s">
        <v>16</v>
      </c>
      <c r="E447" s="23" t="n">
        <v>5800171970</v>
      </c>
      <c r="F447" s="16" t="s">
        <v>158</v>
      </c>
      <c r="G447" s="11" t="n">
        <v>400.7</v>
      </c>
      <c r="H447" s="11"/>
      <c r="I447" s="11" t="n">
        <f aca="false">H447/G447*100</f>
        <v>0</v>
      </c>
      <c r="J447" s="11" t="n">
        <f aca="false">H447-G447</f>
        <v>-400.7</v>
      </c>
    </row>
    <row r="448" customFormat="false" ht="18" hidden="false" customHeight="true" outlineLevel="0" collapsed="false">
      <c r="A448" s="13" t="s">
        <v>202</v>
      </c>
      <c r="B448" s="10" t="n">
        <v>910</v>
      </c>
      <c r="C448" s="9" t="s">
        <v>151</v>
      </c>
      <c r="D448" s="9" t="s">
        <v>16</v>
      </c>
      <c r="E448" s="23" t="n">
        <v>5800171970</v>
      </c>
      <c r="F448" s="16" t="s">
        <v>203</v>
      </c>
      <c r="G448" s="11" t="n">
        <v>400.7</v>
      </c>
      <c r="H448" s="11"/>
      <c r="I448" s="11" t="n">
        <f aca="false">H448/G448*100</f>
        <v>0</v>
      </c>
      <c r="J448" s="11" t="n">
        <f aca="false">H448-G448</f>
        <v>-400.7</v>
      </c>
    </row>
    <row r="449" customFormat="false" ht="140.25" hidden="false" customHeight="false" outlineLevel="0" collapsed="false">
      <c r="A449" s="18" t="s">
        <v>350</v>
      </c>
      <c r="B449" s="10" t="n">
        <v>910</v>
      </c>
      <c r="C449" s="9" t="s">
        <v>151</v>
      </c>
      <c r="D449" s="9" t="s">
        <v>16</v>
      </c>
      <c r="E449" s="23" t="n">
        <v>5800171570</v>
      </c>
      <c r="F449" s="16"/>
      <c r="G449" s="11" t="n">
        <v>119749.5</v>
      </c>
      <c r="H449" s="11" t="n">
        <v>67395.4</v>
      </c>
      <c r="I449" s="11" t="n">
        <f aca="false">H449/G449*100</f>
        <v>56.2803184981983</v>
      </c>
      <c r="J449" s="11" t="n">
        <f aca="false">H449-G449</f>
        <v>-52354.1</v>
      </c>
    </row>
    <row r="450" customFormat="false" ht="12.75" hidden="false" customHeight="false" outlineLevel="0" collapsed="false">
      <c r="A450" s="13" t="s">
        <v>37</v>
      </c>
      <c r="B450" s="10" t="n">
        <v>910</v>
      </c>
      <c r="C450" s="9" t="s">
        <v>151</v>
      </c>
      <c r="D450" s="9" t="s">
        <v>16</v>
      </c>
      <c r="E450" s="23" t="n">
        <v>5800171570</v>
      </c>
      <c r="F450" s="16"/>
      <c r="G450" s="11" t="n">
        <v>119749.5</v>
      </c>
      <c r="H450" s="11" t="n">
        <v>67395.4</v>
      </c>
      <c r="I450" s="11" t="n">
        <f aca="false">H450/G450*100</f>
        <v>56.2803184981983</v>
      </c>
      <c r="J450" s="11" t="n">
        <f aca="false">H450-G450</f>
        <v>-52354.1</v>
      </c>
    </row>
    <row r="451" customFormat="false" ht="25.5" hidden="false" customHeight="false" outlineLevel="0" collapsed="false">
      <c r="A451" s="13" t="s">
        <v>155</v>
      </c>
      <c r="B451" s="10" t="n">
        <v>910</v>
      </c>
      <c r="C451" s="9" t="s">
        <v>151</v>
      </c>
      <c r="D451" s="9" t="s">
        <v>16</v>
      </c>
      <c r="E451" s="23" t="n">
        <v>5800171570</v>
      </c>
      <c r="F451" s="16" t="s">
        <v>156</v>
      </c>
      <c r="G451" s="11" t="n">
        <v>119749.5</v>
      </c>
      <c r="H451" s="11" t="n">
        <v>67395.4</v>
      </c>
      <c r="I451" s="11" t="n">
        <f aca="false">H451/G451*100</f>
        <v>56.2803184981983</v>
      </c>
      <c r="J451" s="11" t="n">
        <f aca="false">H451-G451</f>
        <v>-52354.1</v>
      </c>
    </row>
    <row r="452" customFormat="false" ht="14.25" hidden="false" customHeight="true" outlineLevel="0" collapsed="false">
      <c r="A452" s="13" t="s">
        <v>157</v>
      </c>
      <c r="B452" s="10" t="n">
        <v>910</v>
      </c>
      <c r="C452" s="9" t="s">
        <v>151</v>
      </c>
      <c r="D452" s="9" t="s">
        <v>16</v>
      </c>
      <c r="E452" s="23" t="n">
        <v>5800171570</v>
      </c>
      <c r="F452" s="16" t="s">
        <v>158</v>
      </c>
      <c r="G452" s="11" t="n">
        <v>119749.5</v>
      </c>
      <c r="H452" s="11" t="n">
        <v>67395.4</v>
      </c>
      <c r="I452" s="11" t="n">
        <f aca="false">H452/G452*100</f>
        <v>56.2803184981983</v>
      </c>
      <c r="J452" s="11" t="n">
        <f aca="false">H452-G452</f>
        <v>-52354.1</v>
      </c>
    </row>
    <row r="453" customFormat="false" ht="38.25" hidden="false" customHeight="false" outlineLevel="0" collapsed="false">
      <c r="A453" s="13" t="s">
        <v>159</v>
      </c>
      <c r="B453" s="10" t="n">
        <v>910</v>
      </c>
      <c r="C453" s="9" t="s">
        <v>151</v>
      </c>
      <c r="D453" s="9" t="s">
        <v>16</v>
      </c>
      <c r="E453" s="23" t="n">
        <v>5800171570</v>
      </c>
      <c r="F453" s="16" t="s">
        <v>160</v>
      </c>
      <c r="G453" s="11" t="n">
        <v>91122.3</v>
      </c>
      <c r="H453" s="11" t="n">
        <v>67395.4</v>
      </c>
      <c r="I453" s="11" t="n">
        <f aca="false">H453/G453*100</f>
        <v>73.9614781453058</v>
      </c>
      <c r="J453" s="11" t="n">
        <f aca="false">H453-G453</f>
        <v>-23726.9</v>
      </c>
    </row>
    <row r="454" customFormat="false" ht="12.75" hidden="false" customHeight="false" outlineLevel="0" collapsed="false">
      <c r="A454" s="13" t="s">
        <v>202</v>
      </c>
      <c r="B454" s="10" t="n">
        <v>910</v>
      </c>
      <c r="C454" s="9" t="s">
        <v>151</v>
      </c>
      <c r="D454" s="9" t="s">
        <v>16</v>
      </c>
      <c r="E454" s="23" t="n">
        <v>5800171570</v>
      </c>
      <c r="F454" s="16" t="s">
        <v>203</v>
      </c>
      <c r="G454" s="11" t="n">
        <v>2813.1</v>
      </c>
      <c r="H454" s="11"/>
      <c r="I454" s="11" t="n">
        <f aca="false">H454/G454*100</f>
        <v>0</v>
      </c>
      <c r="J454" s="11" t="n">
        <f aca="false">H454-G454</f>
        <v>-2813.1</v>
      </c>
    </row>
    <row r="455" customFormat="false" ht="40.5" hidden="false" customHeight="true" outlineLevel="0" collapsed="false">
      <c r="A455" s="13" t="s">
        <v>360</v>
      </c>
      <c r="B455" s="10" t="n">
        <v>910</v>
      </c>
      <c r="C455" s="9" t="s">
        <v>151</v>
      </c>
      <c r="D455" s="9" t="s">
        <v>16</v>
      </c>
      <c r="E455" s="23" t="n">
        <v>5800153030</v>
      </c>
      <c r="F455" s="16"/>
      <c r="G455" s="11" t="n">
        <v>10818.6</v>
      </c>
      <c r="H455" s="11" t="n">
        <v>9140</v>
      </c>
      <c r="I455" s="11" t="n">
        <f aca="false">H455/G455*100</f>
        <v>84.4841291849223</v>
      </c>
      <c r="J455" s="11" t="n">
        <f aca="false">H455-G455</f>
        <v>-1678.6</v>
      </c>
    </row>
    <row r="456" customFormat="false" ht="12.75" hidden="false" customHeight="false" outlineLevel="0" collapsed="false">
      <c r="A456" s="13" t="s">
        <v>37</v>
      </c>
      <c r="B456" s="10" t="n">
        <v>910</v>
      </c>
      <c r="C456" s="9" t="s">
        <v>151</v>
      </c>
      <c r="D456" s="9" t="s">
        <v>16</v>
      </c>
      <c r="E456" s="23" t="n">
        <v>5800153030</v>
      </c>
      <c r="F456" s="16"/>
      <c r="G456" s="11" t="n">
        <v>10818.6</v>
      </c>
      <c r="H456" s="11" t="n">
        <v>9140</v>
      </c>
      <c r="I456" s="11" t="n">
        <f aca="false">H456/G456*100</f>
        <v>84.4841291849223</v>
      </c>
      <c r="J456" s="11" t="n">
        <f aca="false">H456-G456</f>
        <v>-1678.6</v>
      </c>
    </row>
    <row r="457" customFormat="false" ht="25.5" hidden="false" customHeight="false" outlineLevel="0" collapsed="false">
      <c r="A457" s="13" t="s">
        <v>155</v>
      </c>
      <c r="B457" s="10" t="n">
        <v>910</v>
      </c>
      <c r="C457" s="9" t="s">
        <v>151</v>
      </c>
      <c r="D457" s="9" t="s">
        <v>16</v>
      </c>
      <c r="E457" s="23" t="n">
        <v>5800153030</v>
      </c>
      <c r="F457" s="16" t="s">
        <v>156</v>
      </c>
      <c r="G457" s="11" t="n">
        <v>10818.6</v>
      </c>
      <c r="H457" s="11" t="n">
        <v>9140</v>
      </c>
      <c r="I457" s="11" t="n">
        <f aca="false">H457/G457*100</f>
        <v>84.4841291849223</v>
      </c>
      <c r="J457" s="11" t="n">
        <f aca="false">H457-G457</f>
        <v>-1678.6</v>
      </c>
    </row>
    <row r="458" customFormat="false" ht="12.75" hidden="false" customHeight="false" outlineLevel="0" collapsed="false">
      <c r="A458" s="13" t="s">
        <v>157</v>
      </c>
      <c r="B458" s="10" t="n">
        <v>910</v>
      </c>
      <c r="C458" s="9" t="s">
        <v>151</v>
      </c>
      <c r="D458" s="9" t="s">
        <v>16</v>
      </c>
      <c r="E458" s="23" t="n">
        <v>5800153030</v>
      </c>
      <c r="F458" s="16" t="s">
        <v>158</v>
      </c>
      <c r="G458" s="11" t="n">
        <v>10818.6</v>
      </c>
      <c r="H458" s="11" t="n">
        <v>9140</v>
      </c>
      <c r="I458" s="11" t="n">
        <f aca="false">H458/G458*100</f>
        <v>84.4841291849223</v>
      </c>
      <c r="J458" s="11" t="n">
        <f aca="false">H458-G458</f>
        <v>-1678.6</v>
      </c>
    </row>
    <row r="459" customFormat="false" ht="12.75" hidden="false" customHeight="false" outlineLevel="0" collapsed="false">
      <c r="A459" s="13" t="s">
        <v>202</v>
      </c>
      <c r="B459" s="10" t="n">
        <v>910</v>
      </c>
      <c r="C459" s="9" t="s">
        <v>151</v>
      </c>
      <c r="D459" s="9" t="s">
        <v>16</v>
      </c>
      <c r="E459" s="23" t="n">
        <v>5800153030</v>
      </c>
      <c r="F459" s="16" t="s">
        <v>203</v>
      </c>
      <c r="G459" s="11" t="n">
        <v>10818.6</v>
      </c>
      <c r="H459" s="11" t="n">
        <v>9140</v>
      </c>
      <c r="I459" s="11" t="n">
        <f aca="false">H459/G459*100</f>
        <v>84.4841291849223</v>
      </c>
      <c r="J459" s="11" t="n">
        <f aca="false">H459-G459</f>
        <v>-1678.6</v>
      </c>
    </row>
    <row r="460" customFormat="false" ht="14.25" hidden="false" customHeight="true" outlineLevel="0" collapsed="false">
      <c r="A460" s="11" t="s">
        <v>361</v>
      </c>
      <c r="B460" s="10" t="n">
        <v>910</v>
      </c>
      <c r="C460" s="9" t="s">
        <v>151</v>
      </c>
      <c r="D460" s="9" t="s">
        <v>16</v>
      </c>
      <c r="E460" s="9" t="s">
        <v>362</v>
      </c>
      <c r="F460" s="16"/>
      <c r="G460" s="11" t="n">
        <v>2614.2</v>
      </c>
      <c r="H460" s="11" t="n">
        <v>385.7</v>
      </c>
      <c r="I460" s="11" t="n">
        <f aca="false">H460/G460*100</f>
        <v>14.7540356514421</v>
      </c>
      <c r="J460" s="11" t="n">
        <f aca="false">H460-G460</f>
        <v>-2228.5</v>
      </c>
    </row>
    <row r="461" customFormat="false" ht="14.25" hidden="false" customHeight="true" outlineLevel="0" collapsed="false">
      <c r="A461" s="11" t="s">
        <v>363</v>
      </c>
      <c r="B461" s="10" t="n">
        <v>910</v>
      </c>
      <c r="C461" s="9" t="s">
        <v>151</v>
      </c>
      <c r="D461" s="9" t="s">
        <v>16</v>
      </c>
      <c r="E461" s="9" t="s">
        <v>364</v>
      </c>
      <c r="F461" s="16"/>
      <c r="G461" s="11" t="n">
        <v>2614.2</v>
      </c>
      <c r="H461" s="11" t="n">
        <v>385.7</v>
      </c>
      <c r="I461" s="11" t="n">
        <f aca="false">H461/G461*100</f>
        <v>14.7540356514421</v>
      </c>
      <c r="J461" s="11" t="n">
        <f aca="false">H461-G461</f>
        <v>-2228.5</v>
      </c>
    </row>
    <row r="462" customFormat="false" ht="38.25" hidden="false" customHeight="true" outlineLevel="0" collapsed="false">
      <c r="A462" s="13" t="s">
        <v>365</v>
      </c>
      <c r="B462" s="10" t="n">
        <v>910</v>
      </c>
      <c r="C462" s="9" t="s">
        <v>151</v>
      </c>
      <c r="D462" s="9" t="s">
        <v>16</v>
      </c>
      <c r="E462" s="9" t="s">
        <v>366</v>
      </c>
      <c r="F462" s="16"/>
      <c r="G462" s="11" t="n">
        <v>2614.2</v>
      </c>
      <c r="H462" s="11" t="n">
        <v>385.7</v>
      </c>
      <c r="I462" s="11" t="n">
        <f aca="false">H462/G462*100</f>
        <v>14.7540356514421</v>
      </c>
      <c r="J462" s="11" t="n">
        <f aca="false">H462-G462</f>
        <v>-2228.5</v>
      </c>
    </row>
    <row r="463" customFormat="false" ht="25.5" hidden="false" customHeight="false" outlineLevel="0" collapsed="false">
      <c r="A463" s="13" t="s">
        <v>155</v>
      </c>
      <c r="B463" s="10" t="n">
        <v>910</v>
      </c>
      <c r="C463" s="9" t="s">
        <v>151</v>
      </c>
      <c r="D463" s="9" t="s">
        <v>16</v>
      </c>
      <c r="E463" s="9" t="s">
        <v>366</v>
      </c>
      <c r="F463" s="16" t="s">
        <v>156</v>
      </c>
      <c r="G463" s="11" t="n">
        <v>2614.2</v>
      </c>
      <c r="H463" s="11" t="n">
        <v>385.7</v>
      </c>
      <c r="I463" s="11" t="n">
        <f aca="false">H463/G463*100</f>
        <v>14.7540356514421</v>
      </c>
      <c r="J463" s="11" t="n">
        <f aca="false">H463-G463</f>
        <v>-2228.5</v>
      </c>
    </row>
    <row r="464" customFormat="false" ht="12.75" hidden="false" customHeight="false" outlineLevel="0" collapsed="false">
      <c r="A464" s="13" t="s">
        <v>157</v>
      </c>
      <c r="B464" s="10" t="n">
        <v>910</v>
      </c>
      <c r="C464" s="9" t="s">
        <v>151</v>
      </c>
      <c r="D464" s="9" t="s">
        <v>16</v>
      </c>
      <c r="E464" s="9" t="s">
        <v>366</v>
      </c>
      <c r="F464" s="16" t="s">
        <v>158</v>
      </c>
      <c r="G464" s="11" t="n">
        <v>2614.2</v>
      </c>
      <c r="H464" s="11" t="n">
        <v>385.7</v>
      </c>
      <c r="I464" s="11" t="n">
        <f aca="false">H464/G464*100</f>
        <v>14.7540356514421</v>
      </c>
      <c r="J464" s="11" t="n">
        <f aca="false">H464-G464</f>
        <v>-2228.5</v>
      </c>
    </row>
    <row r="465" customFormat="false" ht="12.75" hidden="false" customHeight="false" outlineLevel="0" collapsed="false">
      <c r="A465" s="13" t="s">
        <v>202</v>
      </c>
      <c r="B465" s="10" t="n">
        <v>910</v>
      </c>
      <c r="C465" s="9" t="s">
        <v>151</v>
      </c>
      <c r="D465" s="9" t="s">
        <v>16</v>
      </c>
      <c r="E465" s="9" t="s">
        <v>366</v>
      </c>
      <c r="F465" s="16" t="s">
        <v>203</v>
      </c>
      <c r="G465" s="11" t="n">
        <v>2614.2</v>
      </c>
      <c r="H465" s="11" t="n">
        <v>385.7</v>
      </c>
      <c r="I465" s="11" t="n">
        <f aca="false">H465/G465*100</f>
        <v>14.7540356514421</v>
      </c>
      <c r="J465" s="11" t="n">
        <f aca="false">H465-G465</f>
        <v>-2228.5</v>
      </c>
    </row>
    <row r="466" customFormat="false" ht="40.5" hidden="false" customHeight="true" outlineLevel="0" collapsed="false">
      <c r="A466" s="13" t="s">
        <v>367</v>
      </c>
      <c r="B466" s="10" t="n">
        <v>910</v>
      </c>
      <c r="C466" s="9" t="s">
        <v>151</v>
      </c>
      <c r="D466" s="9" t="s">
        <v>16</v>
      </c>
      <c r="E466" s="9" t="s">
        <v>368</v>
      </c>
      <c r="F466" s="16"/>
      <c r="G466" s="11" t="n">
        <v>1982.4</v>
      </c>
      <c r="H466" s="11" t="n">
        <v>1228.3</v>
      </c>
      <c r="I466" s="11" t="n">
        <f aca="false">H466/G466*100</f>
        <v>61.9602502017756</v>
      </c>
      <c r="J466" s="11" t="n">
        <f aca="false">H466-G466</f>
        <v>-754.1</v>
      </c>
    </row>
    <row r="467" customFormat="false" ht="25.5" hidden="false" customHeight="false" outlineLevel="0" collapsed="false">
      <c r="A467" s="13" t="s">
        <v>155</v>
      </c>
      <c r="B467" s="10" t="n">
        <v>910</v>
      </c>
      <c r="C467" s="9" t="s">
        <v>151</v>
      </c>
      <c r="D467" s="9" t="s">
        <v>16</v>
      </c>
      <c r="E467" s="9" t="s">
        <v>368</v>
      </c>
      <c r="F467" s="16" t="s">
        <v>156</v>
      </c>
      <c r="G467" s="11" t="n">
        <v>1982.4</v>
      </c>
      <c r="H467" s="11" t="n">
        <v>1228.3</v>
      </c>
      <c r="I467" s="11" t="n">
        <f aca="false">H467/G467*100</f>
        <v>61.9602502017756</v>
      </c>
      <c r="J467" s="11" t="n">
        <f aca="false">H467-G467</f>
        <v>-754.1</v>
      </c>
    </row>
    <row r="468" customFormat="false" ht="12.75" hidden="false" customHeight="false" outlineLevel="0" collapsed="false">
      <c r="A468" s="13" t="s">
        <v>157</v>
      </c>
      <c r="B468" s="10" t="n">
        <v>910</v>
      </c>
      <c r="C468" s="9" t="s">
        <v>151</v>
      </c>
      <c r="D468" s="9" t="s">
        <v>16</v>
      </c>
      <c r="E468" s="9" t="s">
        <v>368</v>
      </c>
      <c r="F468" s="16" t="s">
        <v>158</v>
      </c>
      <c r="G468" s="11" t="n">
        <v>1982.4</v>
      </c>
      <c r="H468" s="11" t="n">
        <v>1228.3</v>
      </c>
      <c r="I468" s="11" t="n">
        <f aca="false">H468/G468*100</f>
        <v>61.9602502017756</v>
      </c>
      <c r="J468" s="11" t="n">
        <f aca="false">H468-G468</f>
        <v>-754.1</v>
      </c>
    </row>
    <row r="469" customFormat="false" ht="12.75" hidden="false" customHeight="false" outlineLevel="0" collapsed="false">
      <c r="A469" s="13" t="s">
        <v>202</v>
      </c>
      <c r="B469" s="10" t="n">
        <v>910</v>
      </c>
      <c r="C469" s="9" t="s">
        <v>151</v>
      </c>
      <c r="D469" s="9" t="s">
        <v>16</v>
      </c>
      <c r="E469" s="9" t="s">
        <v>368</v>
      </c>
      <c r="F469" s="16" t="s">
        <v>203</v>
      </c>
      <c r="G469" s="11" t="n">
        <v>1982.4</v>
      </c>
      <c r="H469" s="11" t="n">
        <v>1228.3</v>
      </c>
      <c r="I469" s="11" t="n">
        <f aca="false">H469/G469*100</f>
        <v>61.9602502017756</v>
      </c>
      <c r="J469" s="11" t="n">
        <f aca="false">H469-G469</f>
        <v>-754.1</v>
      </c>
    </row>
    <row r="470" customFormat="false" ht="25.5" hidden="false" customHeight="false" outlineLevel="0" collapsed="false">
      <c r="A470" s="13" t="s">
        <v>338</v>
      </c>
      <c r="B470" s="10" t="n">
        <v>910</v>
      </c>
      <c r="C470" s="9" t="s">
        <v>151</v>
      </c>
      <c r="D470" s="9" t="s">
        <v>16</v>
      </c>
      <c r="E470" s="9" t="s">
        <v>369</v>
      </c>
      <c r="F470" s="16"/>
      <c r="G470" s="11" t="n">
        <v>500</v>
      </c>
      <c r="H470" s="11" t="n">
        <v>150</v>
      </c>
      <c r="I470" s="11" t="n">
        <f aca="false">H470/G470*100</f>
        <v>30</v>
      </c>
      <c r="J470" s="11" t="n">
        <f aca="false">H470-G470</f>
        <v>-350</v>
      </c>
    </row>
    <row r="471" customFormat="false" ht="25.5" hidden="false" customHeight="false" outlineLevel="0" collapsed="false">
      <c r="A471" s="13" t="s">
        <v>155</v>
      </c>
      <c r="B471" s="10" t="n">
        <v>910</v>
      </c>
      <c r="C471" s="9" t="s">
        <v>151</v>
      </c>
      <c r="D471" s="9" t="s">
        <v>16</v>
      </c>
      <c r="E471" s="9" t="s">
        <v>369</v>
      </c>
      <c r="F471" s="16" t="s">
        <v>156</v>
      </c>
      <c r="G471" s="11" t="n">
        <v>500</v>
      </c>
      <c r="H471" s="11" t="n">
        <v>150</v>
      </c>
      <c r="I471" s="11" t="n">
        <f aca="false">H471/G471*100</f>
        <v>30</v>
      </c>
      <c r="J471" s="11" t="n">
        <f aca="false">H471-G471</f>
        <v>-350</v>
      </c>
    </row>
    <row r="472" customFormat="false" ht="12.75" hidden="false" customHeight="false" outlineLevel="0" collapsed="false">
      <c r="A472" s="13" t="s">
        <v>157</v>
      </c>
      <c r="B472" s="10" t="n">
        <v>910</v>
      </c>
      <c r="C472" s="9" t="s">
        <v>151</v>
      </c>
      <c r="D472" s="9" t="s">
        <v>16</v>
      </c>
      <c r="E472" s="9" t="s">
        <v>369</v>
      </c>
      <c r="F472" s="16" t="s">
        <v>158</v>
      </c>
      <c r="G472" s="11" t="n">
        <v>500</v>
      </c>
      <c r="H472" s="11" t="n">
        <v>150</v>
      </c>
      <c r="I472" s="11" t="n">
        <f aca="false">H472/G472*100</f>
        <v>30</v>
      </c>
      <c r="J472" s="11" t="n">
        <f aca="false">H472-G472</f>
        <v>-350</v>
      </c>
    </row>
    <row r="473" customFormat="false" ht="12.75" hidden="false" customHeight="false" outlineLevel="0" collapsed="false">
      <c r="A473" s="13" t="s">
        <v>202</v>
      </c>
      <c r="B473" s="10" t="n">
        <v>910</v>
      </c>
      <c r="C473" s="9" t="s">
        <v>151</v>
      </c>
      <c r="D473" s="9" t="s">
        <v>16</v>
      </c>
      <c r="E473" s="9" t="s">
        <v>369</v>
      </c>
      <c r="F473" s="16" t="s">
        <v>203</v>
      </c>
      <c r="G473" s="11" t="n">
        <v>500</v>
      </c>
      <c r="H473" s="11" t="n">
        <v>150</v>
      </c>
      <c r="I473" s="11" t="n">
        <f aca="false">H473/G473*100</f>
        <v>30</v>
      </c>
      <c r="J473" s="11" t="n">
        <f aca="false">H473-G473</f>
        <v>-350</v>
      </c>
    </row>
    <row r="474" customFormat="false" ht="38.25" hidden="false" customHeight="true" outlineLevel="0" collapsed="false">
      <c r="A474" s="13" t="s">
        <v>370</v>
      </c>
      <c r="B474" s="10" t="n">
        <v>910</v>
      </c>
      <c r="C474" s="9" t="s">
        <v>151</v>
      </c>
      <c r="D474" s="9" t="s">
        <v>16</v>
      </c>
      <c r="E474" s="9" t="s">
        <v>371</v>
      </c>
      <c r="F474" s="16"/>
      <c r="G474" s="11" t="n">
        <v>13885</v>
      </c>
      <c r="H474" s="11" t="n">
        <f aca="false">H475+H479+H483</f>
        <v>7958.6</v>
      </c>
      <c r="I474" s="11" t="n">
        <f aca="false">H474/G474*100</f>
        <v>57.3179690313288</v>
      </c>
      <c r="J474" s="11" t="n">
        <f aca="false">H474-G474</f>
        <v>-5926.4</v>
      </c>
    </row>
    <row r="475" customFormat="false" ht="12.75" hidden="false" customHeight="false" outlineLevel="0" collapsed="false">
      <c r="A475" s="13" t="s">
        <v>37</v>
      </c>
      <c r="B475" s="10" t="n">
        <v>910</v>
      </c>
      <c r="C475" s="9" t="s">
        <v>151</v>
      </c>
      <c r="D475" s="9" t="s">
        <v>16</v>
      </c>
      <c r="E475" s="9" t="s">
        <v>372</v>
      </c>
      <c r="F475" s="16"/>
      <c r="G475" s="11" t="n">
        <v>492.5</v>
      </c>
      <c r="H475" s="11" t="n">
        <v>249.4</v>
      </c>
      <c r="I475" s="11" t="n">
        <f aca="false">H475/G475*100</f>
        <v>50.6395939086294</v>
      </c>
      <c r="J475" s="11" t="n">
        <f aca="false">H475-G475</f>
        <v>-243.1</v>
      </c>
    </row>
    <row r="476" customFormat="false" ht="26.25" hidden="false" customHeight="true" outlineLevel="0" collapsed="false">
      <c r="A476" s="13" t="s">
        <v>155</v>
      </c>
      <c r="B476" s="10" t="n">
        <v>910</v>
      </c>
      <c r="C476" s="9" t="s">
        <v>151</v>
      </c>
      <c r="D476" s="9" t="s">
        <v>16</v>
      </c>
      <c r="E476" s="9" t="s">
        <v>372</v>
      </c>
      <c r="F476" s="16" t="s">
        <v>156</v>
      </c>
      <c r="G476" s="11" t="n">
        <v>492.5</v>
      </c>
      <c r="H476" s="11" t="n">
        <v>249.4</v>
      </c>
      <c r="I476" s="11" t="n">
        <f aca="false">H476/G476*100</f>
        <v>50.6395939086294</v>
      </c>
      <c r="J476" s="11" t="n">
        <f aca="false">H476-G476</f>
        <v>-243.1</v>
      </c>
    </row>
    <row r="477" customFormat="false" ht="12.75" hidden="false" customHeight="false" outlineLevel="0" collapsed="false">
      <c r="A477" s="13" t="s">
        <v>157</v>
      </c>
      <c r="B477" s="10" t="n">
        <v>910</v>
      </c>
      <c r="C477" s="9" t="s">
        <v>151</v>
      </c>
      <c r="D477" s="9" t="s">
        <v>16</v>
      </c>
      <c r="E477" s="9" t="s">
        <v>372</v>
      </c>
      <c r="F477" s="16" t="s">
        <v>158</v>
      </c>
      <c r="G477" s="11" t="n">
        <v>492.5</v>
      </c>
      <c r="H477" s="11" t="n">
        <v>249.4</v>
      </c>
      <c r="I477" s="11" t="n">
        <f aca="false">H477/G477*100</f>
        <v>50.6395939086294</v>
      </c>
      <c r="J477" s="11" t="n">
        <f aca="false">H477-G477</f>
        <v>-243.1</v>
      </c>
    </row>
    <row r="478" customFormat="false" ht="38.25" hidden="false" customHeight="false" outlineLevel="0" collapsed="false">
      <c r="A478" s="13" t="s">
        <v>159</v>
      </c>
      <c r="B478" s="10" t="n">
        <v>910</v>
      </c>
      <c r="C478" s="9" t="s">
        <v>151</v>
      </c>
      <c r="D478" s="9" t="s">
        <v>16</v>
      </c>
      <c r="E478" s="9" t="s">
        <v>372</v>
      </c>
      <c r="F478" s="16" t="s">
        <v>160</v>
      </c>
      <c r="G478" s="11" t="n">
        <v>492.5</v>
      </c>
      <c r="H478" s="11" t="n">
        <v>249.4</v>
      </c>
      <c r="I478" s="11" t="n">
        <f aca="false">H478/G478*100</f>
        <v>50.6395939086294</v>
      </c>
      <c r="J478" s="11" t="n">
        <f aca="false">H478-G478</f>
        <v>-243.1</v>
      </c>
    </row>
    <row r="479" customFormat="false" ht="12.75" hidden="false" customHeight="false" outlineLevel="0" collapsed="false">
      <c r="A479" s="13" t="s">
        <v>37</v>
      </c>
      <c r="B479" s="10" t="n">
        <v>910</v>
      </c>
      <c r="C479" s="9" t="s">
        <v>151</v>
      </c>
      <c r="D479" s="9" t="s">
        <v>16</v>
      </c>
      <c r="E479" s="9" t="s">
        <v>373</v>
      </c>
      <c r="F479" s="16"/>
      <c r="G479" s="11" t="n">
        <v>7275.6</v>
      </c>
      <c r="H479" s="11" t="n">
        <v>4307.9</v>
      </c>
      <c r="I479" s="11" t="n">
        <f aca="false">H479/G479*100</f>
        <v>59.2102369564022</v>
      </c>
      <c r="J479" s="11" t="n">
        <f aca="false">H479-G479</f>
        <v>-2967.7</v>
      </c>
    </row>
    <row r="480" customFormat="false" ht="27" hidden="false" customHeight="true" outlineLevel="0" collapsed="false">
      <c r="A480" s="13" t="s">
        <v>155</v>
      </c>
      <c r="B480" s="10" t="n">
        <v>910</v>
      </c>
      <c r="C480" s="9" t="s">
        <v>151</v>
      </c>
      <c r="D480" s="9" t="s">
        <v>16</v>
      </c>
      <c r="E480" s="9" t="s">
        <v>373</v>
      </c>
      <c r="F480" s="16" t="s">
        <v>156</v>
      </c>
      <c r="G480" s="11" t="n">
        <v>7275.6</v>
      </c>
      <c r="H480" s="11" t="n">
        <v>4307.9</v>
      </c>
      <c r="I480" s="11" t="n">
        <f aca="false">H480/G480*100</f>
        <v>59.2102369564022</v>
      </c>
      <c r="J480" s="11" t="n">
        <f aca="false">H480-G480</f>
        <v>-2967.7</v>
      </c>
    </row>
    <row r="481" customFormat="false" ht="12.75" hidden="false" customHeight="false" outlineLevel="0" collapsed="false">
      <c r="A481" s="13" t="s">
        <v>157</v>
      </c>
      <c r="B481" s="10" t="n">
        <v>910</v>
      </c>
      <c r="C481" s="9" t="s">
        <v>151</v>
      </c>
      <c r="D481" s="9" t="s">
        <v>16</v>
      </c>
      <c r="E481" s="9" t="s">
        <v>373</v>
      </c>
      <c r="F481" s="16" t="s">
        <v>158</v>
      </c>
      <c r="G481" s="11" t="n">
        <v>7275.6</v>
      </c>
      <c r="H481" s="11" t="n">
        <v>4307.9</v>
      </c>
      <c r="I481" s="11" t="n">
        <f aca="false">H481/G481*100</f>
        <v>59.2102369564022</v>
      </c>
      <c r="J481" s="11" t="n">
        <f aca="false">H481-G481</f>
        <v>-2967.7</v>
      </c>
    </row>
    <row r="482" customFormat="false" ht="38.25" hidden="false" customHeight="false" outlineLevel="0" collapsed="false">
      <c r="A482" s="13" t="s">
        <v>159</v>
      </c>
      <c r="B482" s="10" t="n">
        <v>910</v>
      </c>
      <c r="C482" s="9" t="s">
        <v>151</v>
      </c>
      <c r="D482" s="9" t="s">
        <v>16</v>
      </c>
      <c r="E482" s="9" t="s">
        <v>373</v>
      </c>
      <c r="F482" s="16" t="s">
        <v>160</v>
      </c>
      <c r="G482" s="11" t="n">
        <v>7275.6</v>
      </c>
      <c r="H482" s="11" t="n">
        <v>4307.9</v>
      </c>
      <c r="I482" s="11" t="n">
        <f aca="false">H482/G482*100</f>
        <v>59.2102369564022</v>
      </c>
      <c r="J482" s="11" t="n">
        <f aca="false">H482-G482</f>
        <v>-2967.7</v>
      </c>
    </row>
    <row r="483" customFormat="false" ht="36.75" hidden="false" customHeight="true" outlineLevel="0" collapsed="false">
      <c r="A483" s="13" t="s">
        <v>374</v>
      </c>
      <c r="B483" s="10" t="n">
        <v>910</v>
      </c>
      <c r="C483" s="9" t="s">
        <v>151</v>
      </c>
      <c r="D483" s="9" t="s">
        <v>16</v>
      </c>
      <c r="E483" s="9" t="s">
        <v>375</v>
      </c>
      <c r="F483" s="16"/>
      <c r="G483" s="11" t="n">
        <v>6116.9</v>
      </c>
      <c r="H483" s="11" t="n">
        <v>3401.3</v>
      </c>
      <c r="I483" s="11" t="n">
        <f aca="false">H483/G483*100</f>
        <v>55.6049632984028</v>
      </c>
      <c r="J483" s="11" t="n">
        <f aca="false">H483-G483</f>
        <v>-2715.6</v>
      </c>
    </row>
    <row r="484" customFormat="false" ht="25.5" hidden="false" customHeight="false" outlineLevel="0" collapsed="false">
      <c r="A484" s="13" t="s">
        <v>155</v>
      </c>
      <c r="B484" s="10" t="n">
        <v>910</v>
      </c>
      <c r="C484" s="9" t="s">
        <v>151</v>
      </c>
      <c r="D484" s="9" t="s">
        <v>16</v>
      </c>
      <c r="E484" s="9" t="s">
        <v>375</v>
      </c>
      <c r="F484" s="16" t="s">
        <v>156</v>
      </c>
      <c r="G484" s="11" t="n">
        <v>6116.9</v>
      </c>
      <c r="H484" s="11" t="n">
        <v>3401.3</v>
      </c>
      <c r="I484" s="11" t="n">
        <f aca="false">H484/G484*100</f>
        <v>55.6049632984028</v>
      </c>
      <c r="J484" s="11" t="n">
        <f aca="false">H484-G484</f>
        <v>-2715.6</v>
      </c>
    </row>
    <row r="485" customFormat="false" ht="12.75" hidden="false" customHeight="false" outlineLevel="0" collapsed="false">
      <c r="A485" s="13" t="s">
        <v>157</v>
      </c>
      <c r="B485" s="10" t="n">
        <v>910</v>
      </c>
      <c r="C485" s="9" t="s">
        <v>151</v>
      </c>
      <c r="D485" s="9" t="s">
        <v>16</v>
      </c>
      <c r="E485" s="9" t="s">
        <v>375</v>
      </c>
      <c r="F485" s="16" t="s">
        <v>158</v>
      </c>
      <c r="G485" s="11" t="n">
        <v>6116.9</v>
      </c>
      <c r="H485" s="11" t="n">
        <v>3401.3</v>
      </c>
      <c r="I485" s="11" t="n">
        <f aca="false">H485/G485*100</f>
        <v>55.6049632984028</v>
      </c>
      <c r="J485" s="11" t="n">
        <f aca="false">H485-G485</f>
        <v>-2715.6</v>
      </c>
    </row>
    <row r="486" customFormat="false" ht="12.75" hidden="false" customHeight="false" outlineLevel="0" collapsed="false">
      <c r="A486" s="13" t="s">
        <v>202</v>
      </c>
      <c r="B486" s="10" t="n">
        <v>910</v>
      </c>
      <c r="C486" s="9" t="s">
        <v>151</v>
      </c>
      <c r="D486" s="9" t="s">
        <v>16</v>
      </c>
      <c r="E486" s="9" t="s">
        <v>375</v>
      </c>
      <c r="F486" s="16" t="s">
        <v>203</v>
      </c>
      <c r="G486" s="11" t="n">
        <v>6116.9</v>
      </c>
      <c r="H486" s="11" t="n">
        <v>3401.3</v>
      </c>
      <c r="I486" s="11" t="n">
        <f aca="false">H486/G486*100</f>
        <v>55.6049632984028</v>
      </c>
      <c r="J486" s="11" t="n">
        <f aca="false">H486-G486</f>
        <v>-2715.6</v>
      </c>
    </row>
    <row r="487" customFormat="false" ht="38.25" hidden="false" customHeight="false" outlineLevel="0" collapsed="false">
      <c r="A487" s="13" t="s">
        <v>376</v>
      </c>
      <c r="B487" s="10" t="n">
        <v>910</v>
      </c>
      <c r="C487" s="9" t="s">
        <v>151</v>
      </c>
      <c r="D487" s="9" t="s">
        <v>16</v>
      </c>
      <c r="E487" s="9" t="s">
        <v>377</v>
      </c>
      <c r="F487" s="16"/>
      <c r="G487" s="11" t="n">
        <v>62</v>
      </c>
      <c r="H487" s="11"/>
      <c r="I487" s="11" t="n">
        <f aca="false">H487/G487*100</f>
        <v>0</v>
      </c>
      <c r="J487" s="11" t="n">
        <f aca="false">H487-G487</f>
        <v>-62</v>
      </c>
    </row>
    <row r="488" customFormat="false" ht="25.5" hidden="false" customHeight="false" outlineLevel="0" collapsed="false">
      <c r="A488" s="13" t="s">
        <v>378</v>
      </c>
      <c r="B488" s="10" t="n">
        <v>910</v>
      </c>
      <c r="C488" s="9" t="s">
        <v>151</v>
      </c>
      <c r="D488" s="9" t="s">
        <v>16</v>
      </c>
      <c r="E488" s="9" t="s">
        <v>379</v>
      </c>
      <c r="F488" s="16"/>
      <c r="G488" s="11" t="n">
        <v>62</v>
      </c>
      <c r="H488" s="11"/>
      <c r="I488" s="11" t="n">
        <f aca="false">H488/G488*100</f>
        <v>0</v>
      </c>
      <c r="J488" s="11" t="n">
        <f aca="false">H488-G488</f>
        <v>-62</v>
      </c>
    </row>
    <row r="489" customFormat="false" ht="12.75" hidden="false" customHeight="false" outlineLevel="0" collapsed="false">
      <c r="A489" s="13" t="s">
        <v>37</v>
      </c>
      <c r="B489" s="10" t="n">
        <v>910</v>
      </c>
      <c r="C489" s="9" t="s">
        <v>151</v>
      </c>
      <c r="D489" s="9" t="s">
        <v>16</v>
      </c>
      <c r="E489" s="9" t="s">
        <v>380</v>
      </c>
      <c r="F489" s="16"/>
      <c r="G489" s="11" t="n">
        <v>62</v>
      </c>
      <c r="H489" s="11"/>
      <c r="I489" s="11" t="n">
        <f aca="false">H489/G489*100</f>
        <v>0</v>
      </c>
      <c r="J489" s="11" t="n">
        <f aca="false">H489-G489</f>
        <v>-62</v>
      </c>
    </row>
    <row r="490" customFormat="false" ht="25.5" hidden="false" customHeight="false" outlineLevel="0" collapsed="false">
      <c r="A490" s="13" t="s">
        <v>155</v>
      </c>
      <c r="B490" s="10" t="n">
        <v>910</v>
      </c>
      <c r="C490" s="9" t="s">
        <v>151</v>
      </c>
      <c r="D490" s="9" t="s">
        <v>16</v>
      </c>
      <c r="E490" s="9" t="s">
        <v>380</v>
      </c>
      <c r="F490" s="16" t="s">
        <v>156</v>
      </c>
      <c r="G490" s="11" t="n">
        <v>62</v>
      </c>
      <c r="H490" s="11"/>
      <c r="I490" s="11" t="n">
        <f aca="false">H490/G490*100</f>
        <v>0</v>
      </c>
      <c r="J490" s="11" t="n">
        <f aca="false">H490-G490</f>
        <v>-62</v>
      </c>
    </row>
    <row r="491" customFormat="false" ht="12.75" hidden="false" customHeight="false" outlineLevel="0" collapsed="false">
      <c r="A491" s="13" t="s">
        <v>157</v>
      </c>
      <c r="B491" s="10" t="n">
        <v>910</v>
      </c>
      <c r="C491" s="9" t="s">
        <v>151</v>
      </c>
      <c r="D491" s="9" t="s">
        <v>16</v>
      </c>
      <c r="E491" s="9" t="s">
        <v>380</v>
      </c>
      <c r="F491" s="16" t="s">
        <v>158</v>
      </c>
      <c r="G491" s="11" t="n">
        <v>62</v>
      </c>
      <c r="H491" s="11"/>
      <c r="I491" s="11" t="n">
        <f aca="false">H491/G491*100</f>
        <v>0</v>
      </c>
      <c r="J491" s="11" t="n">
        <f aca="false">H491-G491</f>
        <v>-62</v>
      </c>
    </row>
    <row r="492" customFormat="false" ht="12.75" hidden="false" customHeight="false" outlineLevel="0" collapsed="false">
      <c r="A492" s="13" t="s">
        <v>202</v>
      </c>
      <c r="B492" s="10" t="n">
        <v>910</v>
      </c>
      <c r="C492" s="9" t="s">
        <v>151</v>
      </c>
      <c r="D492" s="9" t="s">
        <v>16</v>
      </c>
      <c r="E492" s="9" t="s">
        <v>380</v>
      </c>
      <c r="F492" s="16" t="s">
        <v>203</v>
      </c>
      <c r="G492" s="11" t="n">
        <v>62</v>
      </c>
      <c r="H492" s="11"/>
      <c r="I492" s="11" t="n">
        <f aca="false">H492/G492*100</f>
        <v>0</v>
      </c>
      <c r="J492" s="11" t="n">
        <f aca="false">H492-G492</f>
        <v>-62</v>
      </c>
    </row>
    <row r="493" customFormat="false" ht="27.75" hidden="false" customHeight="true" outlineLevel="0" collapsed="false">
      <c r="A493" s="13" t="s">
        <v>381</v>
      </c>
      <c r="B493" s="10" t="n">
        <v>910</v>
      </c>
      <c r="C493" s="9" t="s">
        <v>151</v>
      </c>
      <c r="D493" s="9" t="s">
        <v>16</v>
      </c>
      <c r="E493" s="23" t="n">
        <v>6400000000</v>
      </c>
      <c r="F493" s="16"/>
      <c r="G493" s="11" t="n">
        <v>30</v>
      </c>
      <c r="H493" s="11"/>
      <c r="I493" s="11" t="n">
        <f aca="false">H493/G493*100</f>
        <v>0</v>
      </c>
      <c r="J493" s="11" t="n">
        <f aca="false">H493-G493</f>
        <v>-30</v>
      </c>
    </row>
    <row r="494" customFormat="false" ht="42" hidden="false" customHeight="true" outlineLevel="0" collapsed="false">
      <c r="A494" s="13" t="s">
        <v>382</v>
      </c>
      <c r="B494" s="10" t="n">
        <v>910</v>
      </c>
      <c r="C494" s="9" t="s">
        <v>151</v>
      </c>
      <c r="D494" s="9" t="s">
        <v>16</v>
      </c>
      <c r="E494" s="23" t="n">
        <v>6400100000</v>
      </c>
      <c r="F494" s="16"/>
      <c r="G494" s="11" t="n">
        <v>30</v>
      </c>
      <c r="H494" s="11"/>
      <c r="I494" s="11" t="n">
        <f aca="false">H494/G494*100</f>
        <v>0</v>
      </c>
      <c r="J494" s="11" t="n">
        <f aca="false">H494-G494</f>
        <v>-30</v>
      </c>
    </row>
    <row r="495" customFormat="false" ht="17.25" hidden="false" customHeight="true" outlineLevel="0" collapsed="false">
      <c r="A495" s="13" t="s">
        <v>37</v>
      </c>
      <c r="B495" s="10" t="n">
        <v>910</v>
      </c>
      <c r="C495" s="9" t="s">
        <v>151</v>
      </c>
      <c r="D495" s="9" t="s">
        <v>16</v>
      </c>
      <c r="E495" s="23" t="n">
        <v>6400170280</v>
      </c>
      <c r="F495" s="16"/>
      <c r="G495" s="11" t="n">
        <v>30</v>
      </c>
      <c r="H495" s="11"/>
      <c r="I495" s="11" t="n">
        <f aca="false">H495/G495*100</f>
        <v>0</v>
      </c>
      <c r="J495" s="11" t="n">
        <f aca="false">H495-G495</f>
        <v>-30</v>
      </c>
    </row>
    <row r="496" customFormat="false" ht="25.5" hidden="false" customHeight="false" outlineLevel="0" collapsed="false">
      <c r="A496" s="13" t="s">
        <v>155</v>
      </c>
      <c r="B496" s="10" t="n">
        <v>910</v>
      </c>
      <c r="C496" s="9" t="s">
        <v>151</v>
      </c>
      <c r="D496" s="9" t="s">
        <v>16</v>
      </c>
      <c r="E496" s="23" t="n">
        <v>6400170280</v>
      </c>
      <c r="F496" s="16" t="s">
        <v>156</v>
      </c>
      <c r="G496" s="11" t="n">
        <v>30</v>
      </c>
      <c r="H496" s="11"/>
      <c r="I496" s="11" t="n">
        <f aca="false">H496/G496*100</f>
        <v>0</v>
      </c>
      <c r="J496" s="11" t="n">
        <f aca="false">H496-G496</f>
        <v>-30</v>
      </c>
    </row>
    <row r="497" customFormat="false" ht="12.75" hidden="false" customHeight="false" outlineLevel="0" collapsed="false">
      <c r="A497" s="13" t="s">
        <v>157</v>
      </c>
      <c r="B497" s="10" t="n">
        <v>910</v>
      </c>
      <c r="C497" s="9" t="s">
        <v>151</v>
      </c>
      <c r="D497" s="9" t="s">
        <v>16</v>
      </c>
      <c r="E497" s="23" t="n">
        <v>6400170280</v>
      </c>
      <c r="F497" s="16" t="s">
        <v>158</v>
      </c>
      <c r="G497" s="11" t="n">
        <v>30</v>
      </c>
      <c r="H497" s="11"/>
      <c r="I497" s="11" t="n">
        <f aca="false">H497/G497*100</f>
        <v>0</v>
      </c>
      <c r="J497" s="11" t="n">
        <f aca="false">H497-G497</f>
        <v>-30</v>
      </c>
    </row>
    <row r="498" customFormat="false" ht="12.75" hidden="false" customHeight="false" outlineLevel="0" collapsed="false">
      <c r="A498" s="13" t="s">
        <v>202</v>
      </c>
      <c r="B498" s="10" t="n">
        <v>910</v>
      </c>
      <c r="C498" s="9" t="s">
        <v>151</v>
      </c>
      <c r="D498" s="9" t="s">
        <v>16</v>
      </c>
      <c r="E498" s="23" t="n">
        <v>6400170280</v>
      </c>
      <c r="F498" s="16" t="s">
        <v>203</v>
      </c>
      <c r="G498" s="11" t="n">
        <v>30</v>
      </c>
      <c r="H498" s="11"/>
      <c r="I498" s="11" t="n">
        <f aca="false">H498/G498*100</f>
        <v>0</v>
      </c>
      <c r="J498" s="11" t="n">
        <f aca="false">H498-G498</f>
        <v>-30</v>
      </c>
    </row>
    <row r="499" customFormat="false" ht="15.75" hidden="false" customHeight="true" outlineLevel="0" collapsed="false">
      <c r="A499" s="13" t="s">
        <v>383</v>
      </c>
      <c r="B499" s="10" t="n">
        <v>910</v>
      </c>
      <c r="C499" s="9" t="s">
        <v>151</v>
      </c>
      <c r="D499" s="9" t="s">
        <v>16</v>
      </c>
      <c r="E499" s="23" t="n">
        <v>5700000000</v>
      </c>
      <c r="F499" s="16"/>
      <c r="G499" s="11" t="n">
        <v>143</v>
      </c>
      <c r="H499" s="11" t="n">
        <v>87</v>
      </c>
      <c r="I499" s="11" t="n">
        <f aca="false">H499/G499*100</f>
        <v>60.8391608391609</v>
      </c>
      <c r="J499" s="11" t="n">
        <f aca="false">H499-G499</f>
        <v>-56</v>
      </c>
    </row>
    <row r="500" customFormat="false" ht="15.75" hidden="false" customHeight="true" outlineLevel="0" collapsed="false">
      <c r="A500" s="13" t="s">
        <v>384</v>
      </c>
      <c r="B500" s="10" t="n">
        <v>910</v>
      </c>
      <c r="C500" s="9" t="s">
        <v>151</v>
      </c>
      <c r="D500" s="9" t="s">
        <v>16</v>
      </c>
      <c r="E500" s="23" t="n">
        <v>5700400000</v>
      </c>
      <c r="F500" s="16"/>
      <c r="G500" s="11" t="n">
        <v>143</v>
      </c>
      <c r="H500" s="11" t="n">
        <v>87</v>
      </c>
      <c r="I500" s="11" t="n">
        <f aca="false">H500/G500*100</f>
        <v>60.8391608391609</v>
      </c>
      <c r="J500" s="11" t="n">
        <f aca="false">H500-G500</f>
        <v>-56</v>
      </c>
    </row>
    <row r="501" customFormat="false" ht="15.75" hidden="false" customHeight="true" outlineLevel="0" collapsed="false">
      <c r="A501" s="13" t="s">
        <v>37</v>
      </c>
      <c r="B501" s="10" t="n">
        <v>910</v>
      </c>
      <c r="C501" s="9" t="s">
        <v>151</v>
      </c>
      <c r="D501" s="9" t="s">
        <v>16</v>
      </c>
      <c r="E501" s="23" t="n">
        <v>5700470250</v>
      </c>
      <c r="F501" s="16"/>
      <c r="G501" s="11" t="n">
        <v>143</v>
      </c>
      <c r="H501" s="11" t="n">
        <v>87</v>
      </c>
      <c r="I501" s="11" t="n">
        <f aca="false">H501/G501*100</f>
        <v>60.8391608391609</v>
      </c>
      <c r="J501" s="11" t="n">
        <f aca="false">H501-G501</f>
        <v>-56</v>
      </c>
    </row>
    <row r="502" customFormat="false" ht="25.5" hidden="false" customHeight="false" outlineLevel="0" collapsed="false">
      <c r="A502" s="13" t="s">
        <v>155</v>
      </c>
      <c r="B502" s="10" t="n">
        <v>910</v>
      </c>
      <c r="C502" s="9" t="s">
        <v>151</v>
      </c>
      <c r="D502" s="9" t="s">
        <v>16</v>
      </c>
      <c r="E502" s="23" t="n">
        <v>5700470250</v>
      </c>
      <c r="F502" s="16" t="s">
        <v>156</v>
      </c>
      <c r="G502" s="11" t="n">
        <v>143</v>
      </c>
      <c r="H502" s="11" t="n">
        <v>87</v>
      </c>
      <c r="I502" s="11" t="n">
        <f aca="false">H502/G502*100</f>
        <v>60.8391608391609</v>
      </c>
      <c r="J502" s="11" t="n">
        <f aca="false">H502-G502</f>
        <v>-56</v>
      </c>
    </row>
    <row r="503" customFormat="false" ht="12.75" hidden="false" customHeight="false" outlineLevel="0" collapsed="false">
      <c r="A503" s="13" t="s">
        <v>157</v>
      </c>
      <c r="B503" s="10" t="n">
        <v>910</v>
      </c>
      <c r="C503" s="9" t="s">
        <v>151</v>
      </c>
      <c r="D503" s="9" t="s">
        <v>16</v>
      </c>
      <c r="E503" s="23" t="n">
        <v>5700470250</v>
      </c>
      <c r="F503" s="16" t="s">
        <v>158</v>
      </c>
      <c r="G503" s="11" t="n">
        <v>143</v>
      </c>
      <c r="H503" s="11" t="n">
        <v>87</v>
      </c>
      <c r="I503" s="11" t="n">
        <f aca="false">H503/G503*100</f>
        <v>60.8391608391609</v>
      </c>
      <c r="J503" s="11" t="n">
        <f aca="false">H503-G503</f>
        <v>-56</v>
      </c>
    </row>
    <row r="504" customFormat="false" ht="12.75" hidden="false" customHeight="false" outlineLevel="0" collapsed="false">
      <c r="A504" s="13" t="s">
        <v>202</v>
      </c>
      <c r="B504" s="10" t="n">
        <v>910</v>
      </c>
      <c r="C504" s="9" t="s">
        <v>151</v>
      </c>
      <c r="D504" s="9" t="s">
        <v>16</v>
      </c>
      <c r="E504" s="23" t="n">
        <v>5700470250</v>
      </c>
      <c r="F504" s="16" t="s">
        <v>203</v>
      </c>
      <c r="G504" s="11" t="n">
        <v>143</v>
      </c>
      <c r="H504" s="11" t="n">
        <v>87</v>
      </c>
      <c r="I504" s="11" t="n">
        <f aca="false">H504/G504*100</f>
        <v>60.8391608391609</v>
      </c>
      <c r="J504" s="11" t="n">
        <f aca="false">H504-G504</f>
        <v>-56</v>
      </c>
    </row>
    <row r="505" customFormat="false" ht="24.75" hidden="false" customHeight="true" outlineLevel="0" collapsed="false">
      <c r="A505" s="13" t="s">
        <v>385</v>
      </c>
      <c r="B505" s="10" t="n">
        <v>910</v>
      </c>
      <c r="C505" s="9" t="s">
        <v>151</v>
      </c>
      <c r="D505" s="9" t="s">
        <v>16</v>
      </c>
      <c r="E505" s="23" t="n">
        <v>8300000000</v>
      </c>
      <c r="F505" s="16"/>
      <c r="G505" s="11" t="n">
        <v>91</v>
      </c>
      <c r="H505" s="11"/>
      <c r="I505" s="11" t="n">
        <f aca="false">H505/G505*100</f>
        <v>0</v>
      </c>
      <c r="J505" s="11" t="n">
        <f aca="false">H505-G505</f>
        <v>-91</v>
      </c>
    </row>
    <row r="506" customFormat="false" ht="40.5" hidden="false" customHeight="true" outlineLevel="0" collapsed="false">
      <c r="A506" s="13" t="s">
        <v>386</v>
      </c>
      <c r="B506" s="10" t="n">
        <v>910</v>
      </c>
      <c r="C506" s="9" t="s">
        <v>151</v>
      </c>
      <c r="D506" s="9" t="s">
        <v>16</v>
      </c>
      <c r="E506" s="23" t="n">
        <v>8300100000</v>
      </c>
      <c r="F506" s="16"/>
      <c r="G506" s="11" t="n">
        <v>91</v>
      </c>
      <c r="H506" s="11"/>
      <c r="I506" s="11" t="n">
        <f aca="false">H506/G506*100</f>
        <v>0</v>
      </c>
      <c r="J506" s="11" t="n">
        <f aca="false">H506-G506</f>
        <v>-91</v>
      </c>
    </row>
    <row r="507" customFormat="false" ht="25.5" hidden="false" customHeight="false" outlineLevel="0" collapsed="false">
      <c r="A507" s="13" t="s">
        <v>155</v>
      </c>
      <c r="B507" s="10" t="n">
        <v>910</v>
      </c>
      <c r="C507" s="9" t="s">
        <v>151</v>
      </c>
      <c r="D507" s="9" t="s">
        <v>16</v>
      </c>
      <c r="E507" s="23" t="n">
        <v>8300171320</v>
      </c>
      <c r="F507" s="16" t="s">
        <v>156</v>
      </c>
      <c r="G507" s="11" t="n">
        <v>91</v>
      </c>
      <c r="H507" s="11"/>
      <c r="I507" s="11" t="n">
        <f aca="false">H507/G507*100</f>
        <v>0</v>
      </c>
      <c r="J507" s="11" t="n">
        <f aca="false">H507-G507</f>
        <v>-91</v>
      </c>
    </row>
    <row r="508" customFormat="false" ht="12.75" hidden="false" customHeight="false" outlineLevel="0" collapsed="false">
      <c r="A508" s="13" t="s">
        <v>157</v>
      </c>
      <c r="B508" s="10" t="n">
        <v>910</v>
      </c>
      <c r="C508" s="9" t="s">
        <v>151</v>
      </c>
      <c r="D508" s="9" t="s">
        <v>16</v>
      </c>
      <c r="E508" s="23" t="n">
        <v>8300171320</v>
      </c>
      <c r="F508" s="16" t="s">
        <v>158</v>
      </c>
      <c r="G508" s="11" t="n">
        <v>91</v>
      </c>
      <c r="H508" s="11"/>
      <c r="I508" s="11" t="n">
        <f aca="false">H508/G508*100</f>
        <v>0</v>
      </c>
      <c r="J508" s="11" t="n">
        <f aca="false">H508-G508</f>
        <v>-91</v>
      </c>
    </row>
    <row r="509" customFormat="false" ht="12.75" hidden="false" customHeight="false" outlineLevel="0" collapsed="false">
      <c r="A509" s="13" t="s">
        <v>202</v>
      </c>
      <c r="B509" s="10" t="n">
        <v>910</v>
      </c>
      <c r="C509" s="9" t="s">
        <v>151</v>
      </c>
      <c r="D509" s="9" t="s">
        <v>16</v>
      </c>
      <c r="E509" s="23" t="n">
        <v>8300171320</v>
      </c>
      <c r="F509" s="16" t="s">
        <v>203</v>
      </c>
      <c r="G509" s="11" t="n">
        <v>91</v>
      </c>
      <c r="H509" s="11"/>
      <c r="I509" s="11" t="n">
        <f aca="false">H509/G509*100</f>
        <v>0</v>
      </c>
      <c r="J509" s="11" t="n">
        <f aca="false">H509-G509</f>
        <v>-91</v>
      </c>
    </row>
    <row r="510" customFormat="false" ht="12.75" hidden="false" customHeight="false" outlineLevel="0" collapsed="false">
      <c r="A510" s="6" t="s">
        <v>152</v>
      </c>
      <c r="B510" s="7" t="n">
        <v>910</v>
      </c>
      <c r="C510" s="8" t="s">
        <v>151</v>
      </c>
      <c r="D510" s="8" t="s">
        <v>76</v>
      </c>
      <c r="E510" s="23"/>
      <c r="F510" s="16"/>
      <c r="G510" s="11" t="n">
        <f aca="false">G511+G526+G517</f>
        <v>20315.3</v>
      </c>
      <c r="H510" s="11" t="n">
        <f aca="false">H511+H526+H517</f>
        <v>7967.1</v>
      </c>
      <c r="I510" s="11" t="n">
        <f aca="false">H510/G510*100</f>
        <v>39.217240208119</v>
      </c>
      <c r="J510" s="11" t="n">
        <f aca="false">H510-G510</f>
        <v>-12348.2</v>
      </c>
    </row>
    <row r="511" customFormat="false" ht="12.75" hidden="false" customHeight="false" outlineLevel="0" collapsed="false">
      <c r="A511" s="13" t="s">
        <v>152</v>
      </c>
      <c r="B511" s="10" t="n">
        <v>910</v>
      </c>
      <c r="C511" s="9" t="s">
        <v>151</v>
      </c>
      <c r="D511" s="9" t="s">
        <v>76</v>
      </c>
      <c r="E511" s="9" t="s">
        <v>154</v>
      </c>
      <c r="F511" s="16"/>
      <c r="G511" s="11" t="n">
        <v>15457.7</v>
      </c>
      <c r="H511" s="11" t="n">
        <v>7321.9</v>
      </c>
      <c r="I511" s="11" t="n">
        <f aca="false">H511/G511*100</f>
        <v>47.3673314917484</v>
      </c>
      <c r="J511" s="11" t="n">
        <f aca="false">H511-G511</f>
        <v>-8135.8</v>
      </c>
    </row>
    <row r="512" customFormat="false" ht="25.5" hidden="false" customHeight="false" outlineLevel="0" collapsed="false">
      <c r="A512" s="13" t="s">
        <v>153</v>
      </c>
      <c r="B512" s="10" t="n">
        <v>910</v>
      </c>
      <c r="C512" s="9" t="s">
        <v>151</v>
      </c>
      <c r="D512" s="9" t="s">
        <v>76</v>
      </c>
      <c r="E512" s="9" t="s">
        <v>154</v>
      </c>
      <c r="F512" s="16"/>
      <c r="G512" s="11" t="n">
        <v>15457.7</v>
      </c>
      <c r="H512" s="11" t="n">
        <v>7321.9</v>
      </c>
      <c r="I512" s="11" t="n">
        <f aca="false">H512/G512*100</f>
        <v>47.3673314917484</v>
      </c>
      <c r="J512" s="11" t="n">
        <f aca="false">H512-G512</f>
        <v>-8135.8</v>
      </c>
    </row>
    <row r="513" customFormat="false" ht="25.5" hidden="false" customHeight="false" outlineLevel="0" collapsed="false">
      <c r="A513" s="13" t="s">
        <v>155</v>
      </c>
      <c r="B513" s="10" t="n">
        <v>910</v>
      </c>
      <c r="C513" s="9" t="s">
        <v>151</v>
      </c>
      <c r="D513" s="9" t="s">
        <v>76</v>
      </c>
      <c r="E513" s="9" t="s">
        <v>154</v>
      </c>
      <c r="F513" s="16" t="s">
        <v>156</v>
      </c>
      <c r="G513" s="11" t="n">
        <v>15457.7</v>
      </c>
      <c r="H513" s="11" t="n">
        <v>7321.9</v>
      </c>
      <c r="I513" s="11" t="n">
        <f aca="false">H513/G513*100</f>
        <v>47.3673314917484</v>
      </c>
      <c r="J513" s="11" t="n">
        <f aca="false">H513-G513</f>
        <v>-8135.8</v>
      </c>
    </row>
    <row r="514" customFormat="false" ht="12.75" hidden="false" customHeight="false" outlineLevel="0" collapsed="false">
      <c r="A514" s="13" t="s">
        <v>157</v>
      </c>
      <c r="B514" s="10" t="n">
        <v>910</v>
      </c>
      <c r="C514" s="9" t="s">
        <v>151</v>
      </c>
      <c r="D514" s="9" t="s">
        <v>76</v>
      </c>
      <c r="E514" s="9" t="s">
        <v>154</v>
      </c>
      <c r="F514" s="16" t="s">
        <v>158</v>
      </c>
      <c r="G514" s="11" t="n">
        <v>15457.7</v>
      </c>
      <c r="H514" s="11" t="n">
        <v>7321.9</v>
      </c>
      <c r="I514" s="11" t="n">
        <f aca="false">H514/G514*100</f>
        <v>47.3673314917484</v>
      </c>
      <c r="J514" s="11" t="n">
        <f aca="false">H514-G514</f>
        <v>-8135.8</v>
      </c>
    </row>
    <row r="515" customFormat="false" ht="13.5" hidden="false" customHeight="true" outlineLevel="0" collapsed="false">
      <c r="A515" s="13" t="s">
        <v>159</v>
      </c>
      <c r="B515" s="10" t="n">
        <v>910</v>
      </c>
      <c r="C515" s="9" t="s">
        <v>151</v>
      </c>
      <c r="D515" s="9" t="s">
        <v>76</v>
      </c>
      <c r="E515" s="9" t="s">
        <v>154</v>
      </c>
      <c r="F515" s="16" t="s">
        <v>160</v>
      </c>
      <c r="G515" s="11" t="n">
        <f aca="false">G514-G516</f>
        <v>15397.7</v>
      </c>
      <c r="H515" s="11" t="n">
        <v>7266.9</v>
      </c>
      <c r="I515" s="11" t="n">
        <f aca="false">H515/G515*100</f>
        <v>47.1947108983809</v>
      </c>
      <c r="J515" s="11" t="n">
        <f aca="false">H515-G515</f>
        <v>-8130.8</v>
      </c>
    </row>
    <row r="516" customFormat="false" ht="13.5" hidden="false" customHeight="true" outlineLevel="0" collapsed="false">
      <c r="A516" s="13" t="s">
        <v>202</v>
      </c>
      <c r="B516" s="10" t="n">
        <v>910</v>
      </c>
      <c r="C516" s="9" t="s">
        <v>151</v>
      </c>
      <c r="D516" s="9" t="s">
        <v>76</v>
      </c>
      <c r="E516" s="9" t="s">
        <v>154</v>
      </c>
      <c r="F516" s="16" t="s">
        <v>203</v>
      </c>
      <c r="G516" s="11" t="n">
        <v>60</v>
      </c>
      <c r="H516" s="11" t="n">
        <v>55</v>
      </c>
      <c r="I516" s="11" t="n">
        <f aca="false">H516/G516*100</f>
        <v>91.6666666666667</v>
      </c>
      <c r="J516" s="11" t="n">
        <f aca="false">H516-G516</f>
        <v>-5</v>
      </c>
    </row>
    <row r="517" customFormat="false" ht="13.5" hidden="false" customHeight="true" outlineLevel="0" collapsed="false">
      <c r="A517" s="13" t="s">
        <v>387</v>
      </c>
      <c r="B517" s="10" t="n">
        <v>910</v>
      </c>
      <c r="C517" s="9" t="s">
        <v>151</v>
      </c>
      <c r="D517" s="9" t="s">
        <v>76</v>
      </c>
      <c r="E517" s="9" t="s">
        <v>388</v>
      </c>
      <c r="F517" s="16"/>
      <c r="G517" s="11" t="n">
        <v>4826.4</v>
      </c>
      <c r="H517" s="11" t="n">
        <v>645.2</v>
      </c>
      <c r="I517" s="11" t="n">
        <f aca="false">H517/G517*100</f>
        <v>13.3681418862921</v>
      </c>
      <c r="J517" s="11" t="n">
        <f aca="false">H517-G517</f>
        <v>-4181.2</v>
      </c>
    </row>
    <row r="518" customFormat="false" ht="13.5" hidden="false" customHeight="true" outlineLevel="0" collapsed="false">
      <c r="A518" s="13" t="s">
        <v>155</v>
      </c>
      <c r="B518" s="10" t="n">
        <v>910</v>
      </c>
      <c r="C518" s="9" t="s">
        <v>151</v>
      </c>
      <c r="D518" s="9" t="s">
        <v>76</v>
      </c>
      <c r="E518" s="9" t="s">
        <v>388</v>
      </c>
      <c r="F518" s="16" t="s">
        <v>156</v>
      </c>
      <c r="G518" s="11" t="n">
        <v>4806.3</v>
      </c>
      <c r="H518" s="11" t="n">
        <v>645.2</v>
      </c>
      <c r="I518" s="11" t="n">
        <f aca="false">H518/G518*100</f>
        <v>13.4240476041862</v>
      </c>
      <c r="J518" s="11" t="n">
        <f aca="false">H518-G518</f>
        <v>-4161.1</v>
      </c>
    </row>
    <row r="519" customFormat="false" ht="13.5" hidden="false" customHeight="true" outlineLevel="0" collapsed="false">
      <c r="A519" s="13" t="s">
        <v>157</v>
      </c>
      <c r="B519" s="10" t="n">
        <v>910</v>
      </c>
      <c r="C519" s="9" t="s">
        <v>151</v>
      </c>
      <c r="D519" s="9" t="s">
        <v>76</v>
      </c>
      <c r="E519" s="9" t="s">
        <v>388</v>
      </c>
      <c r="F519" s="16" t="s">
        <v>158</v>
      </c>
      <c r="G519" s="11" t="n">
        <v>4766.1</v>
      </c>
      <c r="H519" s="11" t="n">
        <v>645.2</v>
      </c>
      <c r="I519" s="11" t="n">
        <f aca="false">H519/G519*100</f>
        <v>13.5372736619039</v>
      </c>
      <c r="J519" s="11" t="n">
        <f aca="false">H519-G519</f>
        <v>-4120.9</v>
      </c>
    </row>
    <row r="520" customFormat="false" ht="13.5" hidden="false" customHeight="true" outlineLevel="0" collapsed="false">
      <c r="A520" s="13" t="s">
        <v>159</v>
      </c>
      <c r="B520" s="10" t="n">
        <v>910</v>
      </c>
      <c r="C520" s="9" t="s">
        <v>151</v>
      </c>
      <c r="D520" s="9" t="s">
        <v>76</v>
      </c>
      <c r="E520" s="9" t="s">
        <v>388</v>
      </c>
      <c r="F520" s="16" t="s">
        <v>160</v>
      </c>
      <c r="G520" s="11" t="n">
        <v>409.7</v>
      </c>
      <c r="H520" s="11" t="n">
        <v>409.7</v>
      </c>
      <c r="I520" s="11" t="n">
        <f aca="false">H520/G520*100</f>
        <v>100</v>
      </c>
      <c r="J520" s="11" t="n">
        <f aca="false">H520-G520</f>
        <v>0</v>
      </c>
    </row>
    <row r="521" customFormat="false" ht="56.25" hidden="false" customHeight="true" outlineLevel="0" collapsed="false">
      <c r="A521" s="13" t="s">
        <v>389</v>
      </c>
      <c r="B521" s="10" t="n">
        <v>910</v>
      </c>
      <c r="C521" s="9" t="s">
        <v>151</v>
      </c>
      <c r="D521" s="9" t="s">
        <v>76</v>
      </c>
      <c r="E521" s="9" t="s">
        <v>388</v>
      </c>
      <c r="F521" s="16" t="s">
        <v>390</v>
      </c>
      <c r="G521" s="11" t="n">
        <v>4297.4</v>
      </c>
      <c r="H521" s="11" t="n">
        <v>235.5</v>
      </c>
      <c r="I521" s="11" t="n">
        <f aca="false">H521/G521*100</f>
        <v>5.48005770931261</v>
      </c>
      <c r="J521" s="11" t="n">
        <f aca="false">H521-G521</f>
        <v>-4061.9</v>
      </c>
    </row>
    <row r="522" customFormat="false" ht="69" hidden="false" customHeight="true" outlineLevel="0" collapsed="false">
      <c r="A522" s="18" t="s">
        <v>391</v>
      </c>
      <c r="B522" s="10" t="n">
        <v>910</v>
      </c>
      <c r="C522" s="9" t="s">
        <v>151</v>
      </c>
      <c r="D522" s="9" t="s">
        <v>76</v>
      </c>
      <c r="E522" s="9" t="s">
        <v>388</v>
      </c>
      <c r="F522" s="16" t="s">
        <v>392</v>
      </c>
      <c r="G522" s="11" t="n">
        <v>59</v>
      </c>
      <c r="H522" s="11"/>
      <c r="I522" s="11" t="n">
        <f aca="false">H522/G522*100</f>
        <v>0</v>
      </c>
      <c r="J522" s="11" t="n">
        <f aca="false">H522-G522</f>
        <v>-59</v>
      </c>
    </row>
    <row r="523" customFormat="false" ht="68.25" hidden="false" customHeight="true" outlineLevel="0" collapsed="false">
      <c r="A523" s="18" t="s">
        <v>391</v>
      </c>
      <c r="B523" s="10" t="n">
        <v>910</v>
      </c>
      <c r="C523" s="9" t="s">
        <v>151</v>
      </c>
      <c r="D523" s="9" t="s">
        <v>76</v>
      </c>
      <c r="E523" s="9" t="s">
        <v>388</v>
      </c>
      <c r="F523" s="16" t="s">
        <v>393</v>
      </c>
      <c r="G523" s="11" t="n">
        <v>20.1</v>
      </c>
      <c r="H523" s="11"/>
      <c r="I523" s="11" t="n">
        <f aca="false">H523/G523*100</f>
        <v>0</v>
      </c>
      <c r="J523" s="11" t="n">
        <f aca="false">H523-G523</f>
        <v>-20.1</v>
      </c>
    </row>
    <row r="524" customFormat="false" ht="42" hidden="false" customHeight="true" outlineLevel="0" collapsed="false">
      <c r="A524" s="13" t="s">
        <v>394</v>
      </c>
      <c r="B524" s="10" t="n">
        <v>910</v>
      </c>
      <c r="C524" s="9" t="s">
        <v>151</v>
      </c>
      <c r="D524" s="9" t="s">
        <v>76</v>
      </c>
      <c r="E524" s="9" t="s">
        <v>388</v>
      </c>
      <c r="F524" s="16" t="s">
        <v>395</v>
      </c>
      <c r="G524" s="11" t="n">
        <v>20.1</v>
      </c>
      <c r="H524" s="11"/>
      <c r="I524" s="11" t="n">
        <f aca="false">H524/G524*100</f>
        <v>0</v>
      </c>
      <c r="J524" s="11" t="n">
        <f aca="false">H524-G524</f>
        <v>-20.1</v>
      </c>
    </row>
    <row r="525" customFormat="false" ht="42" hidden="false" customHeight="true" outlineLevel="0" collapsed="false">
      <c r="A525" s="13" t="s">
        <v>394</v>
      </c>
      <c r="B525" s="10" t="n">
        <v>910</v>
      </c>
      <c r="C525" s="9" t="s">
        <v>151</v>
      </c>
      <c r="D525" s="9" t="s">
        <v>76</v>
      </c>
      <c r="E525" s="9" t="s">
        <v>388</v>
      </c>
      <c r="F525" s="16" t="s">
        <v>396</v>
      </c>
      <c r="G525" s="11" t="n">
        <v>20.1</v>
      </c>
      <c r="H525" s="11"/>
      <c r="I525" s="11" t="n">
        <f aca="false">H525/G525*100</f>
        <v>0</v>
      </c>
      <c r="J525" s="11" t="n">
        <f aca="false">H525-G525</f>
        <v>-20.1</v>
      </c>
    </row>
    <row r="526" customFormat="false" ht="36.75" hidden="false" customHeight="true" outlineLevel="0" collapsed="false">
      <c r="A526" s="13" t="s">
        <v>376</v>
      </c>
      <c r="B526" s="10" t="n">
        <v>910</v>
      </c>
      <c r="C526" s="9" t="s">
        <v>151</v>
      </c>
      <c r="D526" s="9" t="s">
        <v>76</v>
      </c>
      <c r="E526" s="9" t="s">
        <v>377</v>
      </c>
      <c r="F526" s="16"/>
      <c r="G526" s="11" t="n">
        <v>31.2</v>
      </c>
      <c r="H526" s="11"/>
      <c r="I526" s="11" t="n">
        <f aca="false">H526/G526*100</f>
        <v>0</v>
      </c>
      <c r="J526" s="11" t="n">
        <f aca="false">H526-G526</f>
        <v>-31.2</v>
      </c>
    </row>
    <row r="527" customFormat="false" ht="24" hidden="false" customHeight="true" outlineLevel="0" collapsed="false">
      <c r="A527" s="13" t="s">
        <v>378</v>
      </c>
      <c r="B527" s="10" t="n">
        <v>910</v>
      </c>
      <c r="C527" s="9" t="s">
        <v>151</v>
      </c>
      <c r="D527" s="9" t="s">
        <v>76</v>
      </c>
      <c r="E527" s="9" t="s">
        <v>379</v>
      </c>
      <c r="F527" s="16"/>
      <c r="G527" s="11" t="n">
        <v>31.2</v>
      </c>
      <c r="H527" s="11"/>
      <c r="I527" s="11" t="n">
        <f aca="false">H527/G527*100</f>
        <v>0</v>
      </c>
      <c r="J527" s="11" t="n">
        <f aca="false">H527-G527</f>
        <v>-31.2</v>
      </c>
    </row>
    <row r="528" customFormat="false" ht="15.75" hidden="false" customHeight="true" outlineLevel="0" collapsed="false">
      <c r="A528" s="13" t="s">
        <v>37</v>
      </c>
      <c r="B528" s="10" t="n">
        <v>910</v>
      </c>
      <c r="C528" s="9" t="s">
        <v>151</v>
      </c>
      <c r="D528" s="9" t="s">
        <v>76</v>
      </c>
      <c r="E528" s="9" t="s">
        <v>380</v>
      </c>
      <c r="F528" s="16"/>
      <c r="G528" s="11" t="n">
        <v>31.2</v>
      </c>
      <c r="H528" s="11"/>
      <c r="I528" s="11" t="n">
        <f aca="false">H528/G528*100</f>
        <v>0</v>
      </c>
      <c r="J528" s="11" t="n">
        <f aca="false">H528-G528</f>
        <v>-31.2</v>
      </c>
    </row>
    <row r="529" customFormat="false" ht="25.5" hidden="false" customHeight="true" outlineLevel="0" collapsed="false">
      <c r="A529" s="13" t="s">
        <v>155</v>
      </c>
      <c r="B529" s="10" t="n">
        <v>910</v>
      </c>
      <c r="C529" s="9" t="s">
        <v>151</v>
      </c>
      <c r="D529" s="9" t="s">
        <v>76</v>
      </c>
      <c r="E529" s="9" t="s">
        <v>380</v>
      </c>
      <c r="F529" s="16" t="s">
        <v>156</v>
      </c>
      <c r="G529" s="11" t="n">
        <v>31.2</v>
      </c>
      <c r="H529" s="11"/>
      <c r="I529" s="11" t="n">
        <f aca="false">H529/G529*100</f>
        <v>0</v>
      </c>
      <c r="J529" s="11" t="n">
        <f aca="false">H529-G529</f>
        <v>-31.2</v>
      </c>
    </row>
    <row r="530" customFormat="false" ht="13.5" hidden="false" customHeight="true" outlineLevel="0" collapsed="false">
      <c r="A530" s="13" t="s">
        <v>157</v>
      </c>
      <c r="B530" s="10" t="n">
        <v>910</v>
      </c>
      <c r="C530" s="9" t="s">
        <v>151</v>
      </c>
      <c r="D530" s="9" t="s">
        <v>76</v>
      </c>
      <c r="E530" s="9" t="s">
        <v>380</v>
      </c>
      <c r="F530" s="16" t="s">
        <v>158</v>
      </c>
      <c r="G530" s="11" t="n">
        <v>31.2</v>
      </c>
      <c r="H530" s="11"/>
      <c r="I530" s="11" t="n">
        <f aca="false">H530/G530*100</f>
        <v>0</v>
      </c>
      <c r="J530" s="11" t="n">
        <f aca="false">H530-G530</f>
        <v>-31.2</v>
      </c>
    </row>
    <row r="531" customFormat="false" ht="13.5" hidden="false" customHeight="true" outlineLevel="0" collapsed="false">
      <c r="A531" s="13" t="s">
        <v>202</v>
      </c>
      <c r="B531" s="10" t="n">
        <v>910</v>
      </c>
      <c r="C531" s="9" t="s">
        <v>151</v>
      </c>
      <c r="D531" s="9" t="s">
        <v>76</v>
      </c>
      <c r="E531" s="9" t="s">
        <v>380</v>
      </c>
      <c r="F531" s="16" t="s">
        <v>203</v>
      </c>
      <c r="G531" s="11" t="n">
        <v>31.2</v>
      </c>
      <c r="H531" s="11"/>
      <c r="I531" s="11" t="n">
        <f aca="false">H531/G531*100</f>
        <v>0</v>
      </c>
      <c r="J531" s="11" t="n">
        <f aca="false">H531-G531</f>
        <v>-31.2</v>
      </c>
    </row>
    <row r="532" customFormat="false" ht="12.75" hidden="false" customHeight="false" outlineLevel="0" collapsed="false">
      <c r="A532" s="6" t="s">
        <v>161</v>
      </c>
      <c r="B532" s="7" t="n">
        <v>910</v>
      </c>
      <c r="C532" s="8" t="s">
        <v>151</v>
      </c>
      <c r="D532" s="8" t="s">
        <v>151</v>
      </c>
      <c r="E532" s="9"/>
      <c r="F532" s="16"/>
      <c r="G532" s="11" t="n">
        <f aca="false">G533+G538</f>
        <v>1500</v>
      </c>
      <c r="H532" s="11" t="n">
        <v>277.8</v>
      </c>
      <c r="I532" s="11" t="n">
        <f aca="false">H532/G532*100</f>
        <v>18.52</v>
      </c>
      <c r="J532" s="11" t="n">
        <f aca="false">H532-G532</f>
        <v>-1222.2</v>
      </c>
    </row>
    <row r="533" customFormat="false" ht="24.75" hidden="false" customHeight="true" outlineLevel="0" collapsed="false">
      <c r="A533" s="13" t="s">
        <v>397</v>
      </c>
      <c r="B533" s="10" t="n">
        <v>910</v>
      </c>
      <c r="C533" s="9" t="s">
        <v>151</v>
      </c>
      <c r="D533" s="9" t="s">
        <v>151</v>
      </c>
      <c r="E533" s="9" t="s">
        <v>398</v>
      </c>
      <c r="F533" s="16"/>
      <c r="G533" s="11" t="n">
        <v>1209.6</v>
      </c>
      <c r="H533" s="11"/>
      <c r="I533" s="11" t="n">
        <f aca="false">H533/G533*100</f>
        <v>0</v>
      </c>
      <c r="J533" s="11" t="n">
        <f aca="false">H533-G533</f>
        <v>-1209.6</v>
      </c>
    </row>
    <row r="534" customFormat="false" ht="17.25" hidden="false" customHeight="true" outlineLevel="0" collapsed="false">
      <c r="A534" s="13" t="s">
        <v>37</v>
      </c>
      <c r="B534" s="10" t="n">
        <v>910</v>
      </c>
      <c r="C534" s="9" t="s">
        <v>151</v>
      </c>
      <c r="D534" s="9" t="s">
        <v>151</v>
      </c>
      <c r="E534" s="9" t="s">
        <v>399</v>
      </c>
      <c r="F534" s="16"/>
      <c r="G534" s="11" t="n">
        <v>1209.6</v>
      </c>
      <c r="H534" s="11"/>
      <c r="I534" s="11" t="n">
        <f aca="false">H534/G534*100</f>
        <v>0</v>
      </c>
      <c r="J534" s="11" t="n">
        <f aca="false">H534-G534</f>
        <v>-1209.6</v>
      </c>
    </row>
    <row r="535" customFormat="false" ht="25.5" hidden="false" customHeight="false" outlineLevel="0" collapsed="false">
      <c r="A535" s="13" t="s">
        <v>155</v>
      </c>
      <c r="B535" s="10" t="n">
        <v>910</v>
      </c>
      <c r="C535" s="9" t="s">
        <v>151</v>
      </c>
      <c r="D535" s="9" t="s">
        <v>151</v>
      </c>
      <c r="E535" s="9" t="s">
        <v>399</v>
      </c>
      <c r="F535" s="16" t="s">
        <v>156</v>
      </c>
      <c r="G535" s="11" t="n">
        <v>1209.6</v>
      </c>
      <c r="H535" s="11"/>
      <c r="I535" s="11" t="n">
        <f aca="false">H535/G535*100</f>
        <v>0</v>
      </c>
      <c r="J535" s="11" t="n">
        <f aca="false">H535-G535</f>
        <v>-1209.6</v>
      </c>
    </row>
    <row r="536" customFormat="false" ht="12.75" hidden="false" customHeight="false" outlineLevel="0" collapsed="false">
      <c r="A536" s="13" t="s">
        <v>157</v>
      </c>
      <c r="B536" s="10" t="n">
        <v>910</v>
      </c>
      <c r="C536" s="9" t="s">
        <v>151</v>
      </c>
      <c r="D536" s="9" t="s">
        <v>151</v>
      </c>
      <c r="E536" s="9" t="s">
        <v>399</v>
      </c>
      <c r="F536" s="16" t="s">
        <v>158</v>
      </c>
      <c r="G536" s="11" t="n">
        <v>1209.6</v>
      </c>
      <c r="H536" s="11"/>
      <c r="I536" s="11" t="n">
        <f aca="false">H536/G536*100</f>
        <v>0</v>
      </c>
      <c r="J536" s="11" t="n">
        <f aca="false">H536-G536</f>
        <v>-1209.6</v>
      </c>
    </row>
    <row r="537" customFormat="false" ht="15.75" hidden="false" customHeight="true" outlineLevel="0" collapsed="false">
      <c r="A537" s="13" t="s">
        <v>202</v>
      </c>
      <c r="B537" s="10" t="n">
        <v>910</v>
      </c>
      <c r="C537" s="9" t="s">
        <v>151</v>
      </c>
      <c r="D537" s="9" t="s">
        <v>151</v>
      </c>
      <c r="E537" s="9" t="s">
        <v>399</v>
      </c>
      <c r="F537" s="16" t="s">
        <v>203</v>
      </c>
      <c r="G537" s="11" t="n">
        <v>1209.6</v>
      </c>
      <c r="H537" s="11"/>
      <c r="I537" s="11" t="n">
        <f aca="false">H537/G537*100</f>
        <v>0</v>
      </c>
      <c r="J537" s="11" t="n">
        <f aca="false">H537-G537</f>
        <v>-1209.6</v>
      </c>
    </row>
    <row r="538" customFormat="false" ht="38.25" hidden="false" customHeight="true" outlineLevel="0" collapsed="false">
      <c r="A538" s="13" t="s">
        <v>400</v>
      </c>
      <c r="B538" s="10" t="n">
        <v>910</v>
      </c>
      <c r="C538" s="9" t="s">
        <v>151</v>
      </c>
      <c r="D538" s="9" t="s">
        <v>151</v>
      </c>
      <c r="E538" s="9" t="s">
        <v>401</v>
      </c>
      <c r="F538" s="16"/>
      <c r="G538" s="11" t="n">
        <v>290.4</v>
      </c>
      <c r="H538" s="11" t="n">
        <v>277.8</v>
      </c>
      <c r="I538" s="11" t="n">
        <f aca="false">H538/G538*100</f>
        <v>95.6611570247934</v>
      </c>
      <c r="J538" s="11" t="n">
        <f aca="false">H538-G538</f>
        <v>-12.6</v>
      </c>
    </row>
    <row r="539" customFormat="false" ht="25.5" hidden="false" customHeight="true" outlineLevel="0" collapsed="false">
      <c r="A539" s="13" t="s">
        <v>155</v>
      </c>
      <c r="B539" s="10" t="n">
        <v>910</v>
      </c>
      <c r="C539" s="9" t="s">
        <v>151</v>
      </c>
      <c r="D539" s="9" t="s">
        <v>151</v>
      </c>
      <c r="E539" s="9" t="s">
        <v>402</v>
      </c>
      <c r="F539" s="16" t="s">
        <v>156</v>
      </c>
      <c r="G539" s="11" t="n">
        <v>290.4</v>
      </c>
      <c r="H539" s="11" t="n">
        <v>277.8</v>
      </c>
      <c r="I539" s="11" t="n">
        <f aca="false">H539/G539*100</f>
        <v>95.6611570247934</v>
      </c>
      <c r="J539" s="11" t="n">
        <f aca="false">H539-G539</f>
        <v>-12.6</v>
      </c>
    </row>
    <row r="540" customFormat="false" ht="15.75" hidden="false" customHeight="true" outlineLevel="0" collapsed="false">
      <c r="A540" s="13" t="s">
        <v>157</v>
      </c>
      <c r="B540" s="10" t="n">
        <v>910</v>
      </c>
      <c r="C540" s="9" t="s">
        <v>151</v>
      </c>
      <c r="D540" s="9" t="s">
        <v>151</v>
      </c>
      <c r="E540" s="9" t="s">
        <v>402</v>
      </c>
      <c r="F540" s="16" t="s">
        <v>158</v>
      </c>
      <c r="G540" s="11" t="n">
        <v>290.4</v>
      </c>
      <c r="H540" s="11" t="n">
        <v>277.8</v>
      </c>
      <c r="I540" s="11" t="n">
        <f aca="false">H540/G540*100</f>
        <v>95.6611570247934</v>
      </c>
      <c r="J540" s="11" t="n">
        <f aca="false">H540-G540</f>
        <v>-12.6</v>
      </c>
    </row>
    <row r="541" customFormat="false" ht="15.75" hidden="false" customHeight="true" outlineLevel="0" collapsed="false">
      <c r="A541" s="13" t="s">
        <v>202</v>
      </c>
      <c r="B541" s="10" t="n">
        <v>910</v>
      </c>
      <c r="C541" s="9" t="s">
        <v>151</v>
      </c>
      <c r="D541" s="9" t="s">
        <v>151</v>
      </c>
      <c r="E541" s="9" t="s">
        <v>402</v>
      </c>
      <c r="F541" s="16" t="s">
        <v>203</v>
      </c>
      <c r="G541" s="11" t="n">
        <v>290.4</v>
      </c>
      <c r="H541" s="11" t="n">
        <v>277.8</v>
      </c>
      <c r="I541" s="11" t="n">
        <f aca="false">H541/G541*100</f>
        <v>95.6611570247934</v>
      </c>
      <c r="J541" s="11" t="n">
        <f aca="false">H541-G541</f>
        <v>-12.6</v>
      </c>
    </row>
    <row r="542" customFormat="false" ht="12.75" hidden="false" customHeight="false" outlineLevel="0" collapsed="false">
      <c r="A542" s="6" t="s">
        <v>403</v>
      </c>
      <c r="B542" s="7" t="n">
        <v>910</v>
      </c>
      <c r="C542" s="8" t="s">
        <v>151</v>
      </c>
      <c r="D542" s="8" t="s">
        <v>78</v>
      </c>
      <c r="E542" s="9"/>
      <c r="F542" s="9"/>
      <c r="G542" s="11" t="n">
        <f aca="false">G543+G546</f>
        <v>10479.3</v>
      </c>
      <c r="H542" s="11" t="n">
        <f aca="false">H543+H546</f>
        <v>4353.4</v>
      </c>
      <c r="I542" s="11" t="n">
        <f aca="false">H542/G542*100</f>
        <v>41.5428511446375</v>
      </c>
      <c r="J542" s="11" t="n">
        <f aca="false">H542-G542</f>
        <v>-6125.9</v>
      </c>
    </row>
    <row r="543" customFormat="false" ht="12.75" hidden="false" customHeight="false" outlineLevel="0" collapsed="false">
      <c r="A543" s="13" t="s">
        <v>27</v>
      </c>
      <c r="B543" s="19" t="n">
        <v>910</v>
      </c>
      <c r="C543" s="17" t="s">
        <v>151</v>
      </c>
      <c r="D543" s="9" t="s">
        <v>78</v>
      </c>
      <c r="E543" s="9" t="s">
        <v>28</v>
      </c>
      <c r="F543" s="16"/>
      <c r="G543" s="11" t="n">
        <v>3542.4</v>
      </c>
      <c r="H543" s="11" t="n">
        <v>1354.1</v>
      </c>
      <c r="I543" s="11" t="n">
        <f aca="false">H543/G543*100</f>
        <v>38.2254968383017</v>
      </c>
      <c r="J543" s="11" t="n">
        <f aca="false">H543-G543</f>
        <v>-2188.3</v>
      </c>
    </row>
    <row r="544" customFormat="false" ht="45" hidden="false" customHeight="true" outlineLevel="0" collapsed="false">
      <c r="A544" s="13" t="s">
        <v>21</v>
      </c>
      <c r="B544" s="10" t="n">
        <v>910</v>
      </c>
      <c r="C544" s="17" t="s">
        <v>151</v>
      </c>
      <c r="D544" s="9" t="s">
        <v>78</v>
      </c>
      <c r="E544" s="9" t="s">
        <v>28</v>
      </c>
      <c r="F544" s="20" t="s">
        <v>22</v>
      </c>
      <c r="G544" s="11" t="n">
        <v>3542.4</v>
      </c>
      <c r="H544" s="11" t="n">
        <v>1354.1</v>
      </c>
      <c r="I544" s="11" t="n">
        <f aca="false">H544/G544*100</f>
        <v>38.2254968383017</v>
      </c>
      <c r="J544" s="11" t="n">
        <f aca="false">H544-G544</f>
        <v>-2188.3</v>
      </c>
    </row>
    <row r="545" customFormat="false" ht="12.75" hidden="false" customHeight="false" outlineLevel="0" collapsed="false">
      <c r="A545" s="13" t="s">
        <v>23</v>
      </c>
      <c r="B545" s="10" t="n">
        <v>910</v>
      </c>
      <c r="C545" s="17" t="s">
        <v>151</v>
      </c>
      <c r="D545" s="9" t="s">
        <v>78</v>
      </c>
      <c r="E545" s="9" t="s">
        <v>28</v>
      </c>
      <c r="F545" s="20" t="s">
        <v>24</v>
      </c>
      <c r="G545" s="11" t="n">
        <v>3542.4</v>
      </c>
      <c r="H545" s="11" t="n">
        <v>1354.1</v>
      </c>
      <c r="I545" s="11" t="n">
        <f aca="false">H545/G545*100</f>
        <v>38.2254968383017</v>
      </c>
      <c r="J545" s="11" t="n">
        <f aca="false">H545-G545</f>
        <v>-2188.3</v>
      </c>
    </row>
    <row r="546" customFormat="false" ht="37.5" hidden="false" customHeight="true" outlineLevel="0" collapsed="false">
      <c r="A546" s="13" t="s">
        <v>404</v>
      </c>
      <c r="B546" s="10" t="n">
        <v>910</v>
      </c>
      <c r="C546" s="17" t="s">
        <v>151</v>
      </c>
      <c r="D546" s="9" t="s">
        <v>78</v>
      </c>
      <c r="E546" s="23" t="n">
        <v>5500070320</v>
      </c>
      <c r="F546" s="16"/>
      <c r="G546" s="11" t="n">
        <v>6936.9</v>
      </c>
      <c r="H546" s="11" t="n">
        <v>2999.3</v>
      </c>
      <c r="I546" s="11" t="n">
        <f aca="false">H546/G546*100</f>
        <v>43.2368925600773</v>
      </c>
      <c r="J546" s="11" t="n">
        <f aca="false">H546-G546</f>
        <v>-3937.6</v>
      </c>
    </row>
    <row r="547" customFormat="false" ht="38.25" hidden="false" customHeight="false" outlineLevel="0" collapsed="false">
      <c r="A547" s="13" t="s">
        <v>21</v>
      </c>
      <c r="B547" s="10" t="n">
        <v>910</v>
      </c>
      <c r="C547" s="17" t="s">
        <v>151</v>
      </c>
      <c r="D547" s="9" t="s">
        <v>78</v>
      </c>
      <c r="E547" s="23" t="n">
        <v>5500070320</v>
      </c>
      <c r="F547" s="16" t="s">
        <v>22</v>
      </c>
      <c r="G547" s="11" t="n">
        <v>5873.5</v>
      </c>
      <c r="H547" s="11" t="n">
        <v>2538.1</v>
      </c>
      <c r="I547" s="11" t="n">
        <f aca="false">H547/G547*100</f>
        <v>43.2127351664255</v>
      </c>
      <c r="J547" s="11" t="n">
        <f aca="false">H547-G547</f>
        <v>-3335.4</v>
      </c>
    </row>
    <row r="548" customFormat="false" ht="12.75" hidden="false" customHeight="false" outlineLevel="0" collapsed="false">
      <c r="A548" s="13" t="s">
        <v>23</v>
      </c>
      <c r="B548" s="10" t="n">
        <v>910</v>
      </c>
      <c r="C548" s="17" t="s">
        <v>151</v>
      </c>
      <c r="D548" s="9" t="s">
        <v>78</v>
      </c>
      <c r="E548" s="23" t="n">
        <v>5500070320</v>
      </c>
      <c r="F548" s="16" t="s">
        <v>24</v>
      </c>
      <c r="G548" s="11" t="n">
        <v>5873.5</v>
      </c>
      <c r="H548" s="11" t="n">
        <v>2538.1</v>
      </c>
      <c r="I548" s="11" t="n">
        <f aca="false">H548/G548*100</f>
        <v>43.2127351664255</v>
      </c>
      <c r="J548" s="11" t="n">
        <f aca="false">H548-G548</f>
        <v>-3335.4</v>
      </c>
    </row>
    <row r="549" customFormat="false" ht="12.75" hidden="false" customHeight="false" outlineLevel="0" collapsed="false">
      <c r="A549" s="13" t="s">
        <v>29</v>
      </c>
      <c r="B549" s="10" t="n">
        <v>910</v>
      </c>
      <c r="C549" s="17" t="s">
        <v>151</v>
      </c>
      <c r="D549" s="9" t="s">
        <v>78</v>
      </c>
      <c r="E549" s="23" t="n">
        <v>5500070320</v>
      </c>
      <c r="F549" s="16" t="s">
        <v>47</v>
      </c>
      <c r="G549" s="11" t="n">
        <v>1033.4</v>
      </c>
      <c r="H549" s="11" t="n">
        <v>457.9</v>
      </c>
      <c r="I549" s="11" t="n">
        <f aca="false">H549/G549*100</f>
        <v>44.3100445132572</v>
      </c>
      <c r="J549" s="11" t="n">
        <f aca="false">H549-G549</f>
        <v>-575.5</v>
      </c>
    </row>
    <row r="550" customFormat="false" ht="12.75" hidden="false" customHeight="false" outlineLevel="0" collapsed="false">
      <c r="A550" s="13" t="s">
        <v>30</v>
      </c>
      <c r="B550" s="10" t="n">
        <v>910</v>
      </c>
      <c r="C550" s="17" t="s">
        <v>151</v>
      </c>
      <c r="D550" s="9" t="s">
        <v>78</v>
      </c>
      <c r="E550" s="23" t="n">
        <v>5500070320</v>
      </c>
      <c r="F550" s="16" t="s">
        <v>48</v>
      </c>
      <c r="G550" s="11" t="n">
        <v>1033.4</v>
      </c>
      <c r="H550" s="11" t="n">
        <v>457.9</v>
      </c>
      <c r="I550" s="11" t="n">
        <f aca="false">H550/G550*100</f>
        <v>44.3100445132572</v>
      </c>
      <c r="J550" s="11" t="n">
        <f aca="false">H550-G550</f>
        <v>-575.5</v>
      </c>
    </row>
    <row r="551" customFormat="false" ht="12.75" hidden="false" customHeight="false" outlineLevel="0" collapsed="false">
      <c r="A551" s="13" t="s">
        <v>31</v>
      </c>
      <c r="B551" s="10" t="n">
        <v>910</v>
      </c>
      <c r="C551" s="17" t="s">
        <v>151</v>
      </c>
      <c r="D551" s="9" t="s">
        <v>78</v>
      </c>
      <c r="E551" s="23" t="n">
        <v>5500070320</v>
      </c>
      <c r="F551" s="16" t="s">
        <v>101</v>
      </c>
      <c r="G551" s="11" t="n">
        <v>30</v>
      </c>
      <c r="H551" s="11" t="n">
        <v>3.3</v>
      </c>
      <c r="I551" s="11" t="n">
        <f aca="false">H551/G551*100</f>
        <v>11</v>
      </c>
      <c r="J551" s="11" t="n">
        <f aca="false">H551-G551</f>
        <v>-26.7</v>
      </c>
    </row>
    <row r="552" customFormat="false" ht="12.75" hidden="false" customHeight="false" outlineLevel="0" collapsed="false">
      <c r="A552" s="13" t="s">
        <v>32</v>
      </c>
      <c r="B552" s="10" t="n">
        <v>910</v>
      </c>
      <c r="C552" s="17" t="s">
        <v>151</v>
      </c>
      <c r="D552" s="9" t="s">
        <v>78</v>
      </c>
      <c r="E552" s="23" t="n">
        <v>5500070320</v>
      </c>
      <c r="F552" s="16" t="s">
        <v>317</v>
      </c>
      <c r="G552" s="11" t="n">
        <v>30</v>
      </c>
      <c r="H552" s="11" t="n">
        <v>3.3</v>
      </c>
      <c r="I552" s="11" t="n">
        <f aca="false">H552/G552*100</f>
        <v>11</v>
      </c>
      <c r="J552" s="11" t="n">
        <f aca="false">H552-G552</f>
        <v>-26.7</v>
      </c>
    </row>
    <row r="553" customFormat="false" ht="12.75" hidden="false" customHeight="false" outlineLevel="0" collapsed="false">
      <c r="A553" s="6" t="s">
        <v>232</v>
      </c>
      <c r="B553" s="7" t="n">
        <v>910</v>
      </c>
      <c r="C553" s="8" t="s">
        <v>233</v>
      </c>
      <c r="D553" s="8"/>
      <c r="E553" s="9"/>
      <c r="F553" s="16"/>
      <c r="G553" s="11" t="n">
        <f aca="false">G554</f>
        <v>1140.2</v>
      </c>
      <c r="H553" s="11" t="n">
        <f aca="false">H554</f>
        <v>597.8</v>
      </c>
      <c r="I553" s="11" t="n">
        <f aca="false">H553/G553*100</f>
        <v>52.4293983511665</v>
      </c>
      <c r="J553" s="11" t="n">
        <f aca="false">H553-G553</f>
        <v>-542.4</v>
      </c>
    </row>
    <row r="554" customFormat="false" ht="12.75" hidden="false" customHeight="false" outlineLevel="0" collapsed="false">
      <c r="A554" s="6" t="s">
        <v>254</v>
      </c>
      <c r="B554" s="7" t="n">
        <v>910</v>
      </c>
      <c r="C554" s="8" t="s">
        <v>233</v>
      </c>
      <c r="D554" s="8" t="s">
        <v>26</v>
      </c>
      <c r="E554" s="9"/>
      <c r="F554" s="16"/>
      <c r="G554" s="11" t="n">
        <f aca="false">G555+G559</f>
        <v>1140.2</v>
      </c>
      <c r="H554" s="11" t="n">
        <f aca="false">H555+H559</f>
        <v>597.8</v>
      </c>
      <c r="I554" s="11" t="n">
        <f aca="false">H554/G554*100</f>
        <v>52.4293983511665</v>
      </c>
      <c r="J554" s="11" t="n">
        <f aca="false">H554-G554</f>
        <v>-542.4</v>
      </c>
    </row>
    <row r="555" customFormat="false" ht="51" hidden="false" customHeight="true" outlineLevel="0" collapsed="false">
      <c r="A555" s="13" t="s">
        <v>405</v>
      </c>
      <c r="B555" s="10" t="n">
        <v>910</v>
      </c>
      <c r="C555" s="9" t="s">
        <v>233</v>
      </c>
      <c r="D555" s="9" t="s">
        <v>26</v>
      </c>
      <c r="E555" s="9" t="s">
        <v>406</v>
      </c>
      <c r="F555" s="16"/>
      <c r="G555" s="11" t="n">
        <v>1110.2</v>
      </c>
      <c r="H555" s="11" t="n">
        <v>594.1</v>
      </c>
      <c r="I555" s="11" t="n">
        <f aca="false">H555/G555*100</f>
        <v>53.5128805620609</v>
      </c>
      <c r="J555" s="11" t="n">
        <f aca="false">H555-G555</f>
        <v>-516.1</v>
      </c>
    </row>
    <row r="556" customFormat="false" ht="28.5" hidden="false" customHeight="true" outlineLevel="0" collapsed="false">
      <c r="A556" s="13" t="s">
        <v>155</v>
      </c>
      <c r="B556" s="10" t="n">
        <v>910</v>
      </c>
      <c r="C556" s="9" t="s">
        <v>233</v>
      </c>
      <c r="D556" s="9" t="s">
        <v>26</v>
      </c>
      <c r="E556" s="9" t="s">
        <v>406</v>
      </c>
      <c r="F556" s="16" t="s">
        <v>156</v>
      </c>
      <c r="G556" s="11" t="n">
        <v>1110.2</v>
      </c>
      <c r="H556" s="11" t="n">
        <v>594.1</v>
      </c>
      <c r="I556" s="11" t="n">
        <f aca="false">H556/G556*100</f>
        <v>53.5128805620609</v>
      </c>
      <c r="J556" s="11" t="n">
        <f aca="false">H556-G556</f>
        <v>-516.1</v>
      </c>
    </row>
    <row r="557" customFormat="false" ht="12.75" hidden="false" customHeight="false" outlineLevel="0" collapsed="false">
      <c r="A557" s="13" t="s">
        <v>157</v>
      </c>
      <c r="B557" s="10" t="n">
        <v>910</v>
      </c>
      <c r="C557" s="9" t="s">
        <v>233</v>
      </c>
      <c r="D557" s="9" t="s">
        <v>26</v>
      </c>
      <c r="E557" s="9" t="s">
        <v>406</v>
      </c>
      <c r="F557" s="16" t="s">
        <v>158</v>
      </c>
      <c r="G557" s="11" t="n">
        <v>1110.2</v>
      </c>
      <c r="H557" s="11" t="n">
        <v>594.1</v>
      </c>
      <c r="I557" s="11" t="n">
        <f aca="false">H557/G557*100</f>
        <v>53.5128805620609</v>
      </c>
      <c r="J557" s="11" t="n">
        <f aca="false">H557-G557</f>
        <v>-516.1</v>
      </c>
    </row>
    <row r="558" customFormat="false" ht="12.75" hidden="false" customHeight="false" outlineLevel="0" collapsed="false">
      <c r="A558" s="13" t="s">
        <v>202</v>
      </c>
      <c r="B558" s="10" t="n">
        <v>910</v>
      </c>
      <c r="C558" s="9" t="s">
        <v>233</v>
      </c>
      <c r="D558" s="9" t="s">
        <v>26</v>
      </c>
      <c r="E558" s="9" t="s">
        <v>406</v>
      </c>
      <c r="F558" s="16" t="s">
        <v>203</v>
      </c>
      <c r="G558" s="11" t="n">
        <v>1110.2</v>
      </c>
      <c r="H558" s="11" t="n">
        <v>594.1</v>
      </c>
      <c r="I558" s="11" t="n">
        <f aca="false">H558/G558*100</f>
        <v>53.5128805620609</v>
      </c>
      <c r="J558" s="11" t="n">
        <f aca="false">H558-G558</f>
        <v>-516.1</v>
      </c>
    </row>
    <row r="559" customFormat="false" ht="13.5" hidden="false" customHeight="true" outlineLevel="0" collapsed="false">
      <c r="A559" s="13" t="s">
        <v>383</v>
      </c>
      <c r="B559" s="10" t="n">
        <v>910</v>
      </c>
      <c r="C559" s="9" t="s">
        <v>233</v>
      </c>
      <c r="D559" s="9" t="s">
        <v>26</v>
      </c>
      <c r="E559" s="9" t="s">
        <v>256</v>
      </c>
      <c r="F559" s="16"/>
      <c r="G559" s="11" t="n">
        <v>30</v>
      </c>
      <c r="H559" s="11" t="n">
        <v>3.7</v>
      </c>
      <c r="I559" s="11" t="n">
        <f aca="false">H559/G559*100</f>
        <v>12.3333333333333</v>
      </c>
      <c r="J559" s="11" t="n">
        <f aca="false">H559-G559</f>
        <v>-26.3</v>
      </c>
    </row>
    <row r="560" customFormat="false" ht="13.5" hidden="false" customHeight="true" outlineLevel="0" collapsed="false">
      <c r="A560" s="13" t="s">
        <v>260</v>
      </c>
      <c r="B560" s="10" t="n">
        <v>910</v>
      </c>
      <c r="C560" s="9" t="s">
        <v>233</v>
      </c>
      <c r="D560" s="9" t="s">
        <v>26</v>
      </c>
      <c r="E560" s="9" t="s">
        <v>261</v>
      </c>
      <c r="F560" s="16"/>
      <c r="G560" s="11" t="n">
        <v>30</v>
      </c>
      <c r="H560" s="11" t="n">
        <v>3.7</v>
      </c>
      <c r="I560" s="11" t="n">
        <f aca="false">H560/G560*100</f>
        <v>12.3333333333333</v>
      </c>
      <c r="J560" s="11" t="n">
        <f aca="false">H560-G560</f>
        <v>-26.3</v>
      </c>
    </row>
    <row r="561" customFormat="false" ht="13.5" hidden="false" customHeight="true" outlineLevel="0" collapsed="false">
      <c r="A561" s="13" t="s">
        <v>37</v>
      </c>
      <c r="B561" s="10" t="n">
        <v>910</v>
      </c>
      <c r="C561" s="9" t="s">
        <v>233</v>
      </c>
      <c r="D561" s="9" t="s">
        <v>26</v>
      </c>
      <c r="E561" s="9" t="s">
        <v>262</v>
      </c>
      <c r="F561" s="16"/>
      <c r="G561" s="11" t="n">
        <v>30</v>
      </c>
      <c r="H561" s="11" t="n">
        <v>3.7</v>
      </c>
      <c r="I561" s="11" t="n">
        <f aca="false">H561/G561*100</f>
        <v>12.3333333333333</v>
      </c>
      <c r="J561" s="11" t="n">
        <f aca="false">H561-G561</f>
        <v>-26.3</v>
      </c>
    </row>
    <row r="562" customFormat="false" ht="25.5" hidden="false" customHeight="false" outlineLevel="0" collapsed="false">
      <c r="A562" s="13" t="s">
        <v>155</v>
      </c>
      <c r="B562" s="10" t="n">
        <v>910</v>
      </c>
      <c r="C562" s="9" t="s">
        <v>233</v>
      </c>
      <c r="D562" s="9" t="s">
        <v>26</v>
      </c>
      <c r="E562" s="9" t="s">
        <v>262</v>
      </c>
      <c r="F562" s="16" t="s">
        <v>156</v>
      </c>
      <c r="G562" s="11" t="n">
        <v>30</v>
      </c>
      <c r="H562" s="11" t="n">
        <v>3.7</v>
      </c>
      <c r="I562" s="11" t="n">
        <f aca="false">H562/G562*100</f>
        <v>12.3333333333333</v>
      </c>
      <c r="J562" s="11" t="n">
        <f aca="false">H562-G562</f>
        <v>-26.3</v>
      </c>
    </row>
    <row r="563" customFormat="false" ht="12.75" hidden="false" customHeight="false" outlineLevel="0" collapsed="false">
      <c r="A563" s="13" t="s">
        <v>157</v>
      </c>
      <c r="B563" s="10" t="n">
        <v>910</v>
      </c>
      <c r="C563" s="9" t="s">
        <v>233</v>
      </c>
      <c r="D563" s="9" t="s">
        <v>26</v>
      </c>
      <c r="E563" s="9" t="s">
        <v>262</v>
      </c>
      <c r="F563" s="16" t="s">
        <v>158</v>
      </c>
      <c r="G563" s="11" t="n">
        <v>30</v>
      </c>
      <c r="H563" s="11" t="n">
        <v>3.7</v>
      </c>
      <c r="I563" s="11" t="n">
        <f aca="false">H563/G563*100</f>
        <v>12.3333333333333</v>
      </c>
      <c r="J563" s="11" t="n">
        <f aca="false">H563-G563</f>
        <v>-26.3</v>
      </c>
    </row>
    <row r="564" customFormat="false" ht="12.75" hidden="false" customHeight="false" outlineLevel="0" collapsed="false">
      <c r="A564" s="13" t="s">
        <v>202</v>
      </c>
      <c r="B564" s="10" t="n">
        <v>910</v>
      </c>
      <c r="C564" s="9" t="s">
        <v>233</v>
      </c>
      <c r="D564" s="9" t="s">
        <v>26</v>
      </c>
      <c r="E564" s="9" t="s">
        <v>262</v>
      </c>
      <c r="F564" s="16" t="s">
        <v>203</v>
      </c>
      <c r="G564" s="11" t="n">
        <v>30</v>
      </c>
      <c r="H564" s="11" t="n">
        <v>3.7</v>
      </c>
      <c r="I564" s="11" t="n">
        <f aca="false">H564/G564*100</f>
        <v>12.3333333333333</v>
      </c>
      <c r="J564" s="11" t="n">
        <f aca="false">H564-G564</f>
        <v>-26.3</v>
      </c>
    </row>
    <row r="565" customFormat="false" ht="12.75" hidden="false" customHeight="false" outlineLevel="0" collapsed="false">
      <c r="A565" s="13" t="s">
        <v>407</v>
      </c>
      <c r="B565" s="10"/>
      <c r="C565" s="9"/>
      <c r="D565" s="9"/>
      <c r="E565" s="24"/>
      <c r="F565" s="10"/>
      <c r="G565" s="22" t="n">
        <f aca="false">G9+G367+G419+G353</f>
        <v>495888.1</v>
      </c>
      <c r="H565" s="22" t="n">
        <f aca="false">H9+H367+H419+H353</f>
        <v>262841</v>
      </c>
      <c r="I565" s="11" t="n">
        <f aca="false">H565/G565*100</f>
        <v>53.004095077095</v>
      </c>
      <c r="J565" s="11" t="n">
        <f aca="false">H565-G565</f>
        <v>-233047.1</v>
      </c>
    </row>
    <row r="566" customFormat="false" ht="12.75" hidden="false" customHeight="false" outlineLevel="0" collapsed="false">
      <c r="C566" s="25"/>
      <c r="D566" s="25"/>
      <c r="J566" s="22"/>
    </row>
    <row r="567" customFormat="false" ht="12.75" hidden="false" customHeight="false" outlineLevel="0" collapsed="false">
      <c r="C567" s="25"/>
      <c r="D567" s="25"/>
    </row>
  </sheetData>
  <mergeCells count="13">
    <mergeCell ref="F1:I1"/>
    <mergeCell ref="J1:L1"/>
    <mergeCell ref="A4:J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5:04:26Z</dcterms:created>
  <dc:creator>начальник</dc:creator>
  <dc:description/>
  <dc:language>en-US</dc:language>
  <cp:lastModifiedBy>Пользователь</cp:lastModifiedBy>
  <cp:lastPrinted>2020-03-23T13:28:24Z</cp:lastPrinted>
  <dcterms:modified xsi:type="dcterms:W3CDTF">2024-07-09T07:23:10Z</dcterms:modified>
  <cp:revision>0</cp:revision>
  <dc:subject/>
  <dc:title/>
</cp:coreProperties>
</file>